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001785"/>
        <c:axId val="70169812"/>
      </c:scatterChart>
      <c:valAx>
        <c:axId val="7700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9812"/>
        <c:crossesAt val="0"/>
        <c:crossBetween val="midCat"/>
      </c:valAx>
      <c:valAx>
        <c:axId val="7016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616099"/>
        <c:axId val="52028067"/>
      </c:barChart>
      <c:catAx>
        <c:axId val="461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8067"/>
        <c:crossesAt val="0"/>
        <c:auto val="1"/>
        <c:lblAlgn val="ctr"/>
        <c:lblOffset val="100"/>
        <c:noMultiLvlLbl val="0"/>
      </c:catAx>
      <c:valAx>
        <c:axId val="5202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422588"/>
        <c:axId val="98901369"/>
      </c:barChart>
      <c:catAx>
        <c:axId val="7042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1369"/>
        <c:crossesAt val="0"/>
        <c:auto val="1"/>
        <c:lblAlgn val="ctr"/>
        <c:lblOffset val="100"/>
        <c:noMultiLvlLbl val="0"/>
      </c:catAx>
      <c:valAx>
        <c:axId val="9890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2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131101"/>
        <c:axId val="28922351"/>
      </c:barChart>
      <c:catAx>
        <c:axId val="2013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351"/>
        <c:crossesAt val="0"/>
        <c:auto val="1"/>
        <c:lblAlgn val="ctr"/>
        <c:lblOffset val="100"/>
        <c:noMultiLvlLbl val="0"/>
      </c:catAx>
      <c:valAx>
        <c:axId val="2892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990235"/>
        <c:axId val="88730783"/>
      </c:areaChart>
      <c:catAx>
        <c:axId val="8399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0783"/>
        <c:crossesAt val="0"/>
        <c:auto val="1"/>
        <c:lblAlgn val="ctr"/>
        <c:lblOffset val="100"/>
        <c:noMultiLvlLbl val="0"/>
      </c:catAx>
      <c:valAx>
        <c:axId val="8873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0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845045"/>
        <c:axId val="76732572"/>
      </c:areaChart>
      <c:catAx>
        <c:axId val="2184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2572"/>
        <c:crossesAt val="0"/>
        <c:auto val="1"/>
        <c:lblAlgn val="ctr"/>
        <c:lblOffset val="100"/>
        <c:noMultiLvlLbl val="0"/>
      </c:catAx>
      <c:valAx>
        <c:axId val="7673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603180"/>
        <c:axId val="90362153"/>
      </c:areaChart>
      <c:catAx>
        <c:axId val="6060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153"/>
        <c:crossesAt val="0"/>
        <c:auto val="1"/>
        <c:lblAlgn val="ctr"/>
        <c:lblOffset val="100"/>
        <c:noMultiLvlLbl val="0"/>
      </c:catAx>
      <c:valAx>
        <c:axId val="9036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92469"/>
        <c:axId val="62964750"/>
      </c:lineChart>
      <c:catAx>
        <c:axId val="4119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4750"/>
        <c:crossesAt val="0"/>
        <c:auto val="1"/>
        <c:lblAlgn val="ctr"/>
        <c:lblOffset val="100"/>
        <c:noMultiLvlLbl val="0"/>
      </c:catAx>
      <c:valAx>
        <c:axId val="6296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2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53066"/>
        <c:axId val="45587405"/>
      </c:lineChart>
      <c:catAx>
        <c:axId val="3815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7405"/>
        <c:crossesAt val="0"/>
        <c:auto val="1"/>
        <c:lblAlgn val="ctr"/>
        <c:lblOffset val="100"/>
        <c:noMultiLvlLbl val="0"/>
      </c:catAx>
      <c:valAx>
        <c:axId val="4558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3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39848"/>
        <c:axId val="32711065"/>
      </c:lineChart>
      <c:catAx>
        <c:axId val="3743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1065"/>
        <c:crossesAt val="0"/>
        <c:auto val="1"/>
        <c:lblAlgn val="ctr"/>
        <c:lblOffset val="100"/>
        <c:noMultiLvlLbl val="0"/>
      </c:catAx>
      <c:valAx>
        <c:axId val="3271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9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494029"/>
        <c:axId val="40326053"/>
      </c:scatterChart>
      <c:valAx>
        <c:axId val="9149402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6053"/>
        <c:crossesAt val="0"/>
        <c:crossBetween val="midCat"/>
      </c:valAx>
      <c:valAx>
        <c:axId val="403260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0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620855"/>
        <c:axId val="56819005"/>
      </c:radarChart>
      <c:catAx>
        <c:axId val="716208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005"/>
        <c:crossesAt val="0"/>
        <c:auto val="1"/>
        <c:lblAlgn val="ctr"/>
        <c:lblOffset val="100"/>
        <c:noMultiLvlLbl val="0"/>
      </c:catAx>
      <c:valAx>
        <c:axId val="568190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8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888760"/>
        <c:axId val="25973847"/>
      </c:radarChart>
      <c:catAx>
        <c:axId val="588887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3847"/>
        <c:crossesAt val="0"/>
        <c:auto val="1"/>
        <c:lblAlgn val="ctr"/>
        <c:lblOffset val="100"/>
        <c:noMultiLvlLbl val="0"/>
      </c:catAx>
      <c:valAx>
        <c:axId val="259738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7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202584"/>
        <c:axId val="84576308"/>
      </c:radarChart>
      <c:catAx>
        <c:axId val="612025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308"/>
        <c:crossesAt val="0"/>
        <c:auto val="1"/>
        <c:lblAlgn val="ctr"/>
        <c:lblOffset val="100"/>
        <c:noMultiLvlLbl val="0"/>
      </c:catAx>
      <c:valAx>
        <c:axId val="845763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5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55218"/>
        <c:axId val="31393108"/>
      </c:lineChart>
      <c:catAx>
        <c:axId val="8265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3108"/>
        <c:crossesAt val="0"/>
        <c:auto val="1"/>
        <c:lblAlgn val="ctr"/>
        <c:lblOffset val="100"/>
        <c:noMultiLvlLbl val="0"/>
      </c:catAx>
      <c:valAx>
        <c:axId val="31393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2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818652"/>
        <c:axId val="26949137"/>
      </c:bubbleChart>
      <c:valAx>
        <c:axId val="7781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9137"/>
        <c:crossesAt val="0"/>
        <c:crossBetween val="midCat"/>
      </c:valAx>
      <c:valAx>
        <c:axId val="2694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8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78060"/>
        <c:axId val="94957014"/>
      </c:lineChart>
      <c:catAx>
        <c:axId val="9047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014"/>
        <c:crossesAt val="0"/>
        <c:auto val="1"/>
        <c:lblAlgn val="ctr"/>
        <c:lblOffset val="100"/>
        <c:noMultiLvlLbl val="0"/>
      </c:catAx>
      <c:valAx>
        <c:axId val="94957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0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9666"/>
        <c:axId val="71806824"/>
      </c:lineChart>
      <c:catAx>
        <c:axId val="376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824"/>
        <c:crossesAt val="0"/>
        <c:auto val="1"/>
        <c:lblAlgn val="ctr"/>
        <c:lblOffset val="100"/>
        <c:noMultiLvlLbl val="0"/>
      </c:catAx>
      <c:valAx>
        <c:axId val="71806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6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09114"/>
        <c:axId val="38844942"/>
      </c:lineChart>
      <c:catAx>
        <c:axId val="1080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942"/>
        <c:crossesAt val="0"/>
        <c:auto val="1"/>
        <c:lblAlgn val="ctr"/>
        <c:lblOffset val="100"/>
        <c:noMultiLvlLbl val="0"/>
      </c:catAx>
      <c:valAx>
        <c:axId val="3884494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911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15082"/>
        <c:axId val="78650111"/>
      </c:lineChart>
      <c:catAx>
        <c:axId val="6551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111"/>
        <c:crossesAt val="0"/>
        <c:auto val="1"/>
        <c:lblAlgn val="ctr"/>
        <c:lblOffset val="100"/>
        <c:noMultiLvlLbl val="0"/>
      </c:catAx>
      <c:valAx>
        <c:axId val="78650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0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20180"/>
        <c:axId val="25402797"/>
      </c:lineChart>
      <c:catAx>
        <c:axId val="4632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2797"/>
        <c:crossesAt val="0"/>
        <c:auto val="1"/>
        <c:lblAlgn val="ctr"/>
        <c:lblOffset val="100"/>
        <c:noMultiLvlLbl val="0"/>
      </c:catAx>
      <c:valAx>
        <c:axId val="25402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018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79825"/>
        <c:axId val="50403380"/>
      </c:lineChart>
      <c:catAx>
        <c:axId val="6407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3380"/>
        <c:crossesAt val="0"/>
        <c:auto val="1"/>
        <c:lblAlgn val="ctr"/>
        <c:lblOffset val="100"/>
        <c:noMultiLvlLbl val="0"/>
      </c:catAx>
      <c:valAx>
        <c:axId val="50403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98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61278"/>
        <c:axId val="68932701"/>
      </c:lineChart>
      <c:catAx>
        <c:axId val="8796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701"/>
        <c:crossesAt val="0"/>
        <c:auto val="1"/>
        <c:lblAlgn val="ctr"/>
        <c:lblOffset val="100"/>
        <c:noMultiLvlLbl val="0"/>
      </c:catAx>
      <c:valAx>
        <c:axId val="68932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127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07345"/>
        <c:axId val="61804340"/>
      </c:lineChart>
      <c:catAx>
        <c:axId val="3370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4340"/>
        <c:crossesAt val="0"/>
        <c:auto val="1"/>
        <c:lblAlgn val="ctr"/>
        <c:lblOffset val="100"/>
        <c:noMultiLvlLbl val="0"/>
      </c:catAx>
      <c:valAx>
        <c:axId val="618043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734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15216"/>
        <c:axId val="90528273"/>
      </c:barChart>
      <c:catAx>
        <c:axId val="491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8273"/>
        <c:auto val="1"/>
        <c:lblAlgn val="ctr"/>
        <c:lblOffset val="100"/>
        <c:noMultiLvlLbl val="0"/>
      </c:catAx>
      <c:valAx>
        <c:axId val="90528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549496"/>
        <c:axId val="57695469"/>
      </c:bubbleChart>
      <c:valAx>
        <c:axId val="7154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5469"/>
        <c:crossesAt val="0"/>
        <c:crossBetween val="midCat"/>
      </c:valAx>
      <c:valAx>
        <c:axId val="5769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9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892017"/>
        <c:axId val="96186442"/>
      </c:areaChart>
      <c:catAx>
        <c:axId val="6289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6442"/>
        <c:auto val="1"/>
        <c:lblAlgn val="ctr"/>
        <c:lblOffset val="100"/>
        <c:noMultiLvlLbl val="0"/>
      </c:catAx>
      <c:valAx>
        <c:axId val="96186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0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6286705"/>
        <c:axId val="78482381"/>
      </c:radarChart>
      <c:catAx>
        <c:axId val="9628670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82381"/>
        <c:auto val="1"/>
        <c:lblAlgn val="ctr"/>
        <c:lblOffset val="100"/>
        <c:noMultiLvlLbl val="0"/>
      </c:catAx>
      <c:valAx>
        <c:axId val="78482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6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53559"/>
        <c:axId val="61002810"/>
      </c:lineChart>
      <c:catAx>
        <c:axId val="3855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810"/>
        <c:auto val="1"/>
        <c:lblAlgn val="ctr"/>
        <c:lblOffset val="100"/>
        <c:noMultiLvlLbl val="0"/>
      </c:catAx>
      <c:valAx>
        <c:axId val="61002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35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4227777"/>
        <c:axId val="21692916"/>
      </c:bubbleChart>
      <c:valAx>
        <c:axId val="9422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916"/>
        <c:crossesAt val="0"/>
        <c:crossBetween val="midCat"/>
      </c:valAx>
      <c:valAx>
        <c:axId val="2169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8098414"/>
        <c:axId val="52948238"/>
      </c:scatterChart>
      <c:valAx>
        <c:axId val="8809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238"/>
        <c:crossesAt val="0"/>
        <c:crossBetween val="midCat"/>
      </c:valAx>
      <c:valAx>
        <c:axId val="52948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4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32043"/>
        <c:axId val="50802577"/>
      </c:lineChart>
      <c:catAx>
        <c:axId val="5943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2577"/>
        <c:crossesAt val="0"/>
        <c:auto val="1"/>
        <c:lblAlgn val="ctr"/>
        <c:lblOffset val="100"/>
        <c:noMultiLvlLbl val="0"/>
      </c:catAx>
      <c:valAx>
        <c:axId val="50802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0307383"/>
        <c:axId val="34759814"/>
      </c:barChart>
      <c:catAx>
        <c:axId val="3030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814"/>
        <c:crossesAt val="0"/>
        <c:auto val="1"/>
        <c:lblAlgn val="ctr"/>
        <c:lblOffset val="100"/>
        <c:noMultiLvlLbl val="0"/>
      </c:catAx>
      <c:valAx>
        <c:axId val="34759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7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1647840"/>
        <c:axId val="8151063"/>
      </c:areaChart>
      <c:catAx>
        <c:axId val="7164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63"/>
        <c:crossesAt val="0"/>
        <c:auto val="1"/>
        <c:lblAlgn val="ctr"/>
        <c:lblOffset val="100"/>
        <c:noMultiLvlLbl val="0"/>
      </c:catAx>
      <c:valAx>
        <c:axId val="8151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219416"/>
        <c:axId val="13004267"/>
      </c:barChart>
      <c:catAx>
        <c:axId val="3221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4267"/>
        <c:crossesAt val="0"/>
        <c:auto val="1"/>
        <c:lblAlgn val="ctr"/>
        <c:lblOffset val="100"/>
        <c:noMultiLvlLbl val="0"/>
      </c:catAx>
      <c:valAx>
        <c:axId val="1300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9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73932"/>
        <c:axId val="77797547"/>
      </c:bubbleChart>
      <c:valAx>
        <c:axId val="677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7547"/>
        <c:crossesAt val="0"/>
        <c:crossBetween val="midCat"/>
      </c:valAx>
      <c:valAx>
        <c:axId val="7779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640711"/>
        <c:axId val="44135601"/>
      </c:bubbleChart>
      <c:valAx>
        <c:axId val="9864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5601"/>
        <c:crossesAt val="0"/>
        <c:crossBetween val="midCat"/>
      </c:valAx>
      <c:valAx>
        <c:axId val="4413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722805"/>
        <c:axId val="62333029"/>
      </c:barChart>
      <c:catAx>
        <c:axId val="7172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029"/>
        <c:crossesAt val="0"/>
        <c:auto val="1"/>
        <c:lblAlgn val="ctr"/>
        <c:lblOffset val="100"/>
        <c:noMultiLvlLbl val="0"/>
      </c:catAx>
      <c:valAx>
        <c:axId val="6233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2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908959"/>
        <c:axId val="31413685"/>
      </c:barChart>
      <c:catAx>
        <c:axId val="549089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685"/>
        <c:crossesAt val="0"/>
        <c:auto val="1"/>
        <c:lblAlgn val="ctr"/>
        <c:lblOffset val="100"/>
        <c:noMultiLvlLbl val="0"/>
      </c:catAx>
      <c:valAx>
        <c:axId val="3141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967127"/>
        <c:axId val="36230476"/>
      </c:barChart>
      <c:catAx>
        <c:axId val="7696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476"/>
        <c:crossesAt val="0"/>
        <c:auto val="1"/>
        <c:lblAlgn val="ctr"/>
        <c:lblOffset val="100"/>
        <c:noMultiLvlLbl val="0"/>
      </c:catAx>
      <c:valAx>
        <c:axId val="3623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