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783355"/>
        <c:axId val="8596420"/>
      </c:scatterChart>
      <c:valAx>
        <c:axId val="7378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0"/>
        <c:crossesAt val="0"/>
        <c:crossBetween val="midCat"/>
      </c:valAx>
      <c:valAx>
        <c:axId val="85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413774"/>
        <c:axId val="78450524"/>
      </c:barChart>
      <c:catAx>
        <c:axId val="604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524"/>
        <c:crossesAt val="0"/>
        <c:auto val="1"/>
        <c:lblAlgn val="ctr"/>
        <c:lblOffset val="100"/>
        <c:noMultiLvlLbl val="0"/>
      </c:catAx>
      <c:valAx>
        <c:axId val="784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22051"/>
        <c:axId val="26079254"/>
      </c:barChart>
      <c:catAx>
        <c:axId val="7202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54"/>
        <c:crossesAt val="0"/>
        <c:auto val="1"/>
        <c:lblAlgn val="ctr"/>
        <c:lblOffset val="100"/>
        <c:noMultiLvlLbl val="0"/>
      </c:catAx>
      <c:valAx>
        <c:axId val="260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83399"/>
        <c:axId val="79038347"/>
      </c:barChart>
      <c:catAx>
        <c:axId val="227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47"/>
        <c:crossesAt val="0"/>
        <c:auto val="1"/>
        <c:lblAlgn val="ctr"/>
        <c:lblOffset val="100"/>
        <c:noMultiLvlLbl val="0"/>
      </c:catAx>
      <c:valAx>
        <c:axId val="790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56804"/>
        <c:axId val="41046459"/>
      </c:areaChart>
      <c:catAx>
        <c:axId val="748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459"/>
        <c:crossesAt val="0"/>
        <c:auto val="1"/>
        <c:lblAlgn val="ctr"/>
        <c:lblOffset val="100"/>
        <c:noMultiLvlLbl val="0"/>
      </c:catAx>
      <c:valAx>
        <c:axId val="410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07144"/>
        <c:axId val="47068041"/>
      </c:areaChart>
      <c:catAx>
        <c:axId val="409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041"/>
        <c:crossesAt val="0"/>
        <c:auto val="1"/>
        <c:lblAlgn val="ctr"/>
        <c:lblOffset val="100"/>
        <c:noMultiLvlLbl val="0"/>
      </c:catAx>
      <c:valAx>
        <c:axId val="470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16704"/>
        <c:axId val="47283644"/>
      </c:areaChart>
      <c:catAx>
        <c:axId val="781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644"/>
        <c:crossesAt val="0"/>
        <c:auto val="1"/>
        <c:lblAlgn val="ctr"/>
        <c:lblOffset val="100"/>
        <c:noMultiLvlLbl val="0"/>
      </c:catAx>
      <c:valAx>
        <c:axId val="472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1121"/>
        <c:axId val="87764391"/>
      </c:lineChart>
      <c:catAx>
        <c:axId val="1920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91"/>
        <c:crossesAt val="0"/>
        <c:auto val="1"/>
        <c:lblAlgn val="ctr"/>
        <c:lblOffset val="100"/>
        <c:noMultiLvlLbl val="0"/>
      </c:catAx>
      <c:valAx>
        <c:axId val="877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0872"/>
        <c:axId val="49219772"/>
      </c:lineChart>
      <c:catAx>
        <c:axId val="6845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772"/>
        <c:crossesAt val="0"/>
        <c:auto val="1"/>
        <c:lblAlgn val="ctr"/>
        <c:lblOffset val="100"/>
        <c:noMultiLvlLbl val="0"/>
      </c:catAx>
      <c:valAx>
        <c:axId val="492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7071"/>
        <c:axId val="68276531"/>
      </c:lineChart>
      <c:catAx>
        <c:axId val="346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531"/>
        <c:crossesAt val="0"/>
        <c:auto val="1"/>
        <c:lblAlgn val="ctr"/>
        <c:lblOffset val="100"/>
        <c:noMultiLvlLbl val="0"/>
      </c:catAx>
      <c:valAx>
        <c:axId val="682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36337"/>
        <c:axId val="14527254"/>
      </c:scatterChart>
      <c:valAx>
        <c:axId val="89136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254"/>
        <c:crossesAt val="0"/>
        <c:crossBetween val="midCat"/>
      </c:valAx>
      <c:valAx>
        <c:axId val="145272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79630"/>
        <c:axId val="94681311"/>
      </c:radarChart>
      <c:catAx>
        <c:axId val="76279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311"/>
        <c:crossesAt val="0"/>
        <c:auto val="1"/>
        <c:lblAlgn val="ctr"/>
        <c:lblOffset val="100"/>
        <c:noMultiLvlLbl val="0"/>
      </c:catAx>
      <c:valAx>
        <c:axId val="94681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33929"/>
        <c:axId val="48698105"/>
      </c:radarChart>
      <c:catAx>
        <c:axId val="21833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05"/>
        <c:crossesAt val="0"/>
        <c:auto val="1"/>
        <c:lblAlgn val="ctr"/>
        <c:lblOffset val="100"/>
        <c:noMultiLvlLbl val="0"/>
      </c:catAx>
      <c:valAx>
        <c:axId val="48698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20027"/>
        <c:axId val="3313949"/>
      </c:radarChart>
      <c:catAx>
        <c:axId val="44820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49"/>
        <c:crossesAt val="0"/>
        <c:auto val="1"/>
        <c:lblAlgn val="ctr"/>
        <c:lblOffset val="100"/>
        <c:noMultiLvlLbl val="0"/>
      </c:catAx>
      <c:valAx>
        <c:axId val="3313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4338"/>
        <c:axId val="88035164"/>
      </c:lineChart>
      <c:catAx>
        <c:axId val="214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164"/>
        <c:crossesAt val="0"/>
        <c:auto val="1"/>
        <c:lblAlgn val="ctr"/>
        <c:lblOffset val="100"/>
        <c:noMultiLvlLbl val="0"/>
      </c:catAx>
      <c:valAx>
        <c:axId val="88035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28650"/>
        <c:axId val="33000193"/>
      </c:bubbleChart>
      <c:valAx>
        <c:axId val="2512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93"/>
        <c:crossesAt val="0"/>
        <c:crossBetween val="midCat"/>
      </c:valAx>
      <c:valAx>
        <c:axId val="330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7968"/>
        <c:axId val="10227600"/>
      </c:lineChart>
      <c:catAx>
        <c:axId val="3585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600"/>
        <c:crossesAt val="0"/>
        <c:auto val="1"/>
        <c:lblAlgn val="ctr"/>
        <c:lblOffset val="100"/>
        <c:noMultiLvlLbl val="0"/>
      </c:catAx>
      <c:valAx>
        <c:axId val="10227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4321"/>
        <c:axId val="75671027"/>
      </c:lineChart>
      <c:catAx>
        <c:axId val="1762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27"/>
        <c:crossesAt val="0"/>
        <c:auto val="1"/>
        <c:lblAlgn val="ctr"/>
        <c:lblOffset val="100"/>
        <c:noMultiLvlLbl val="0"/>
      </c:catAx>
      <c:valAx>
        <c:axId val="7567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5676"/>
        <c:axId val="90460736"/>
      </c:lineChart>
      <c:catAx>
        <c:axId val="2087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36"/>
        <c:crossesAt val="0"/>
        <c:auto val="1"/>
        <c:lblAlgn val="ctr"/>
        <c:lblOffset val="100"/>
        <c:noMultiLvlLbl val="0"/>
      </c:catAx>
      <c:valAx>
        <c:axId val="904607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6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8153"/>
        <c:axId val="79100177"/>
      </c:lineChart>
      <c:catAx>
        <c:axId val="9729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177"/>
        <c:crossesAt val="0"/>
        <c:auto val="1"/>
        <c:lblAlgn val="ctr"/>
        <c:lblOffset val="100"/>
        <c:noMultiLvlLbl val="0"/>
      </c:catAx>
      <c:valAx>
        <c:axId val="7910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4128"/>
        <c:axId val="12369338"/>
      </c:lineChart>
      <c:catAx>
        <c:axId val="1130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338"/>
        <c:crossesAt val="0"/>
        <c:auto val="1"/>
        <c:lblAlgn val="ctr"/>
        <c:lblOffset val="100"/>
        <c:noMultiLvlLbl val="0"/>
      </c:catAx>
      <c:valAx>
        <c:axId val="12369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1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316"/>
        <c:axId val="46089109"/>
      </c:lineChart>
      <c:catAx>
        <c:axId val="88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09"/>
        <c:crossesAt val="0"/>
        <c:auto val="1"/>
        <c:lblAlgn val="ctr"/>
        <c:lblOffset val="100"/>
        <c:noMultiLvlLbl val="0"/>
      </c:catAx>
      <c:valAx>
        <c:axId val="4608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4024"/>
        <c:axId val="44868676"/>
      </c:lineChart>
      <c:catAx>
        <c:axId val="713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676"/>
        <c:crossesAt val="0"/>
        <c:auto val="1"/>
        <c:lblAlgn val="ctr"/>
        <c:lblOffset val="100"/>
        <c:noMultiLvlLbl val="0"/>
      </c:catAx>
      <c:valAx>
        <c:axId val="4486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5767"/>
        <c:axId val="81384591"/>
      </c:lineChart>
      <c:catAx>
        <c:axId val="3095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591"/>
        <c:crossesAt val="0"/>
        <c:auto val="1"/>
        <c:lblAlgn val="ctr"/>
        <c:lblOffset val="100"/>
        <c:noMultiLvlLbl val="0"/>
      </c:catAx>
      <c:valAx>
        <c:axId val="8138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79350"/>
        <c:axId val="75742469"/>
      </c:barChart>
      <c:catAx>
        <c:axId val="904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469"/>
        <c:auto val="1"/>
        <c:lblAlgn val="ctr"/>
        <c:lblOffset val="100"/>
        <c:noMultiLvlLbl val="0"/>
      </c:catAx>
      <c:valAx>
        <c:axId val="7574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47478"/>
        <c:axId val="75084954"/>
      </c:bubbleChart>
      <c:valAx>
        <c:axId val="683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954"/>
        <c:crossesAt val="0"/>
        <c:crossBetween val="midCat"/>
      </c:valAx>
      <c:valAx>
        <c:axId val="750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16430"/>
        <c:axId val="3306699"/>
      </c:areaChart>
      <c:catAx>
        <c:axId val="472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99"/>
        <c:auto val="1"/>
        <c:lblAlgn val="ctr"/>
        <c:lblOffset val="100"/>
        <c:noMultiLvlLbl val="0"/>
      </c:catAx>
      <c:valAx>
        <c:axId val="330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698672"/>
        <c:axId val="95211233"/>
      </c:radarChart>
      <c:catAx>
        <c:axId val="896986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1233"/>
        <c:auto val="1"/>
        <c:lblAlgn val="ctr"/>
        <c:lblOffset val="100"/>
        <c:noMultiLvlLbl val="0"/>
      </c:catAx>
      <c:valAx>
        <c:axId val="9521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7826"/>
        <c:axId val="43000717"/>
      </c:lineChart>
      <c:catAx>
        <c:axId val="243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717"/>
        <c:auto val="1"/>
        <c:lblAlgn val="ctr"/>
        <c:lblOffset val="100"/>
        <c:noMultiLvlLbl val="0"/>
      </c:catAx>
      <c:valAx>
        <c:axId val="4300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581850"/>
        <c:axId val="73793246"/>
      </c:bubbleChart>
      <c:valAx>
        <c:axId val="4658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246"/>
        <c:crossesAt val="0"/>
        <c:crossBetween val="midCat"/>
      </c:valAx>
      <c:valAx>
        <c:axId val="737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552782"/>
        <c:axId val="83154524"/>
      </c:scatterChart>
      <c:valAx>
        <c:axId val="265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24"/>
        <c:crossesAt val="0"/>
        <c:crossBetween val="midCat"/>
      </c:valAx>
      <c:valAx>
        <c:axId val="8315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3027"/>
        <c:axId val="11156327"/>
      </c:lineChart>
      <c:catAx>
        <c:axId val="204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327"/>
        <c:crossesAt val="0"/>
        <c:auto val="1"/>
        <c:lblAlgn val="ctr"/>
        <c:lblOffset val="100"/>
        <c:noMultiLvlLbl val="0"/>
      </c:catAx>
      <c:valAx>
        <c:axId val="11156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92152"/>
        <c:axId val="39043308"/>
      </c:barChart>
      <c:catAx>
        <c:axId val="499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308"/>
        <c:crossesAt val="0"/>
        <c:auto val="1"/>
        <c:lblAlgn val="ctr"/>
        <c:lblOffset val="100"/>
        <c:noMultiLvlLbl val="0"/>
      </c:catAx>
      <c:valAx>
        <c:axId val="3904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631656"/>
        <c:axId val="20322115"/>
      </c:areaChart>
      <c:catAx>
        <c:axId val="826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115"/>
        <c:crossesAt val="0"/>
        <c:auto val="1"/>
        <c:lblAlgn val="ctr"/>
        <c:lblOffset val="100"/>
        <c:noMultiLvlLbl val="0"/>
      </c:catAx>
      <c:valAx>
        <c:axId val="20322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790521"/>
        <c:axId val="30721251"/>
      </c:barChart>
      <c:catAx>
        <c:axId val="397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251"/>
        <c:crossesAt val="0"/>
        <c:auto val="1"/>
        <c:lblAlgn val="ctr"/>
        <c:lblOffset val="100"/>
        <c:noMultiLvlLbl val="0"/>
      </c:catAx>
      <c:valAx>
        <c:axId val="307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88326"/>
        <c:axId val="28021491"/>
      </c:bubbleChart>
      <c:valAx>
        <c:axId val="328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491"/>
        <c:crossesAt val="0"/>
        <c:crossBetween val="midCat"/>
      </c:valAx>
      <c:valAx>
        <c:axId val="280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63675"/>
        <c:axId val="68576972"/>
      </c:bubbleChart>
      <c:valAx>
        <c:axId val="533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972"/>
        <c:crossesAt val="0"/>
        <c:crossBetween val="midCat"/>
      </c:valAx>
      <c:valAx>
        <c:axId val="685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936136"/>
        <c:axId val="77878344"/>
      </c:barChart>
      <c:catAx>
        <c:axId val="249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344"/>
        <c:crossesAt val="0"/>
        <c:auto val="1"/>
        <c:lblAlgn val="ctr"/>
        <c:lblOffset val="100"/>
        <c:noMultiLvlLbl val="0"/>
      </c:catAx>
      <c:valAx>
        <c:axId val="778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59988"/>
        <c:axId val="16177591"/>
      </c:barChart>
      <c:catAx>
        <c:axId val="4125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591"/>
        <c:crossesAt val="0"/>
        <c:auto val="1"/>
        <c:lblAlgn val="ctr"/>
        <c:lblOffset val="100"/>
        <c:noMultiLvlLbl val="0"/>
      </c:catAx>
      <c:valAx>
        <c:axId val="161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78061"/>
        <c:axId val="80302827"/>
      </c:barChart>
      <c:catAx>
        <c:axId val="803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827"/>
        <c:crossesAt val="0"/>
        <c:auto val="1"/>
        <c:lblAlgn val="ctr"/>
        <c:lblOffset val="100"/>
        <c:noMultiLvlLbl val="0"/>
      </c:catAx>
      <c:valAx>
        <c:axId val="803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