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47715"/>
        <c:axId val="94428108"/>
      </c:scatterChart>
      <c:valAx>
        <c:axId val="1534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108"/>
        <c:crossesAt val="0"/>
        <c:crossBetween val="midCat"/>
      </c:valAx>
      <c:valAx>
        <c:axId val="9442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61847"/>
        <c:axId val="35707660"/>
      </c:scatterChart>
      <c:valAx>
        <c:axId val="7396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660"/>
        <c:crossesAt val="0"/>
        <c:crossBetween val="midCat"/>
      </c:valAx>
      <c:valAx>
        <c:axId val="3570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18493"/>
        <c:axId val="13295147"/>
      </c:scatterChart>
      <c:valAx>
        <c:axId val="8291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147"/>
        <c:crossesAt val="0"/>
        <c:crossBetween val="midCat"/>
      </c:valAx>
      <c:valAx>
        <c:axId val="1329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21725"/>
        <c:axId val="75166703"/>
      </c:scatterChart>
      <c:valAx>
        <c:axId val="4562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703"/>
        <c:crossesAt val="0"/>
        <c:crossBetween val="midCat"/>
      </c:valAx>
      <c:valAx>
        <c:axId val="7516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