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06453"/>
        <c:axId val="99614486"/>
      </c:barChart>
      <c:catAx>
        <c:axId val="4940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486"/>
        <c:auto val="1"/>
        <c:lblAlgn val="ctr"/>
        <c:lblOffset val="100"/>
        <c:noMultiLvlLbl val="0"/>
      </c:catAx>
      <c:valAx>
        <c:axId val="9961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54917"/>
        <c:axId val="72341542"/>
      </c:barChart>
      <c:catAx>
        <c:axId val="4965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542"/>
        <c:auto val="1"/>
        <c:lblAlgn val="ctr"/>
        <c:lblOffset val="100"/>
        <c:noMultiLvlLbl val="0"/>
      </c:catAx>
      <c:valAx>
        <c:axId val="7234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99665"/>
        <c:axId val="70715311"/>
      </c:barChart>
      <c:catAx>
        <c:axId val="1449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311"/>
        <c:auto val="1"/>
        <c:lblAlgn val="ctr"/>
        <c:lblOffset val="100"/>
        <c:noMultiLvlLbl val="0"/>
      </c:catAx>
      <c:valAx>
        <c:axId val="707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25607"/>
        <c:axId val="37358988"/>
      </c:barChart>
      <c:catAx>
        <c:axId val="3612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988"/>
        <c:auto val="1"/>
        <c:lblAlgn val="ctr"/>
        <c:lblOffset val="100"/>
        <c:noMultiLvlLbl val="0"/>
      </c:catAx>
      <c:valAx>
        <c:axId val="3735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34194"/>
        <c:axId val="82608173"/>
      </c:barChart>
      <c:catAx>
        <c:axId val="5563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173"/>
        <c:auto val="1"/>
        <c:lblAlgn val="ctr"/>
        <c:lblOffset val="100"/>
        <c:noMultiLvlLbl val="0"/>
      </c:catAx>
      <c:valAx>
        <c:axId val="8260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97247"/>
        <c:axId val="97848598"/>
      </c:barChart>
      <c:catAx>
        <c:axId val="3479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598"/>
        <c:auto val="1"/>
        <c:lblAlgn val="ctr"/>
        <c:lblOffset val="100"/>
        <c:noMultiLvlLbl val="0"/>
      </c:catAx>
      <c:valAx>
        <c:axId val="9784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07266"/>
        <c:axId val="85410112"/>
      </c:barChart>
      <c:catAx>
        <c:axId val="3640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112"/>
        <c:auto val="1"/>
        <c:lblAlgn val="ctr"/>
        <c:lblOffset val="100"/>
        <c:noMultiLvlLbl val="0"/>
      </c:catAx>
      <c:valAx>
        <c:axId val="8541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94109"/>
        <c:axId val="88995330"/>
      </c:barChart>
      <c:catAx>
        <c:axId val="9129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330"/>
        <c:auto val="1"/>
        <c:lblAlgn val="ctr"/>
        <c:lblOffset val="100"/>
        <c:noMultiLvlLbl val="0"/>
      </c:catAx>
      <c:valAx>
        <c:axId val="8899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77836"/>
        <c:axId val="72562471"/>
      </c:barChart>
      <c:catAx>
        <c:axId val="2057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471"/>
        <c:auto val="1"/>
        <c:lblAlgn val="ctr"/>
        <c:lblOffset val="100"/>
        <c:noMultiLvlLbl val="0"/>
      </c:catAx>
      <c:valAx>
        <c:axId val="7256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93420"/>
        <c:axId val="91346637"/>
      </c:barChart>
      <c:catAx>
        <c:axId val="9339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637"/>
        <c:auto val="1"/>
        <c:lblAlgn val="ctr"/>
        <c:lblOffset val="100"/>
        <c:noMultiLvlLbl val="0"/>
      </c:catAx>
      <c:valAx>
        <c:axId val="9134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13460"/>
        <c:axId val="11736766"/>
      </c:barChart>
      <c:catAx>
        <c:axId val="3221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766"/>
        <c:auto val="1"/>
        <c:lblAlgn val="ctr"/>
        <c:lblOffset val="100"/>
        <c:noMultiLvlLbl val="0"/>
      </c:catAx>
      <c:valAx>
        <c:axId val="1173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40336"/>
        <c:axId val="20070164"/>
      </c:barChart>
      <c:catAx>
        <c:axId val="3514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164"/>
        <c:auto val="1"/>
        <c:lblAlgn val="ctr"/>
        <c:lblOffset val="100"/>
        <c:noMultiLvlLbl val="0"/>
      </c:catAx>
      <c:valAx>
        <c:axId val="2007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85777"/>
        <c:axId val="65962965"/>
      </c:barChart>
      <c:catAx>
        <c:axId val="4768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965"/>
        <c:auto val="1"/>
        <c:lblAlgn val="ctr"/>
        <c:lblOffset val="100"/>
        <c:noMultiLvlLbl val="0"/>
      </c:catAx>
      <c:valAx>
        <c:axId val="6596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59695"/>
        <c:axId val="69541604"/>
      </c:barChart>
      <c:catAx>
        <c:axId val="5065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604"/>
        <c:auto val="1"/>
        <c:lblAlgn val="ctr"/>
        <c:lblOffset val="100"/>
        <c:noMultiLvlLbl val="0"/>
      </c:catAx>
      <c:valAx>
        <c:axId val="6954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34515"/>
        <c:axId val="56910494"/>
      </c:barChart>
      <c:catAx>
        <c:axId val="8163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494"/>
        <c:auto val="1"/>
        <c:lblAlgn val="ctr"/>
        <c:lblOffset val="100"/>
        <c:noMultiLvlLbl val="0"/>
      </c:catAx>
      <c:valAx>
        <c:axId val="5691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93406"/>
        <c:axId val="31454723"/>
      </c:barChart>
      <c:catAx>
        <c:axId val="9019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723"/>
        <c:auto val="1"/>
        <c:lblAlgn val="ctr"/>
        <c:lblOffset val="100"/>
        <c:noMultiLvlLbl val="0"/>
      </c:catAx>
      <c:valAx>
        <c:axId val="3145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87650"/>
        <c:axId val="3880767"/>
      </c:barChart>
      <c:catAx>
        <c:axId val="3168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67"/>
        <c:auto val="1"/>
        <c:lblAlgn val="ctr"/>
        <c:lblOffset val="100"/>
        <c:noMultiLvlLbl val="0"/>
      </c:catAx>
      <c:valAx>
        <c:axId val="388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16757"/>
        <c:axId val="69516785"/>
      </c:barChart>
      <c:catAx>
        <c:axId val="5031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785"/>
        <c:auto val="1"/>
        <c:lblAlgn val="ctr"/>
        <c:lblOffset val="100"/>
        <c:noMultiLvlLbl val="0"/>
      </c:catAx>
      <c:valAx>
        <c:axId val="6951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