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8624"/>
        <c:axId val="56927483"/>
      </c:scatterChart>
      <c:valAx>
        <c:axId val="4861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483"/>
        <c:crossesAt val="0"/>
        <c:crossBetween val="midCat"/>
      </c:valAx>
      <c:valAx>
        <c:axId val="5692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48188"/>
        <c:axId val="34350723"/>
      </c:scatterChart>
      <c:valAx>
        <c:axId val="1514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723"/>
        <c:crossesAt val="0"/>
        <c:crossBetween val="midCat"/>
      </c:valAx>
      <c:valAx>
        <c:axId val="3435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48733"/>
        <c:axId val="34985790"/>
      </c:scatterChart>
      <c:valAx>
        <c:axId val="7404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790"/>
        <c:crossesAt val="0"/>
        <c:crossBetween val="midCat"/>
      </c:valAx>
      <c:valAx>
        <c:axId val="3498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8173"/>
        <c:axId val="45568501"/>
      </c:scatterChart>
      <c:valAx>
        <c:axId val="393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501"/>
        <c:crossesAt val="0"/>
        <c:crossBetween val="midCat"/>
      </c:valAx>
      <c:valAx>
        <c:axId val="4556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