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93168"/>
        <c:axId val="20731185"/>
      </c:barChart>
      <c:catAx>
        <c:axId val="750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185"/>
        <c:auto val="1"/>
        <c:lblAlgn val="ctr"/>
        <c:lblOffset val="100"/>
        <c:noMultiLvlLbl val="0"/>
      </c:catAx>
      <c:valAx>
        <c:axId val="207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23744"/>
        <c:axId val="77541361"/>
      </c:barChart>
      <c:catAx>
        <c:axId val="761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361"/>
        <c:auto val="1"/>
        <c:lblAlgn val="ctr"/>
        <c:lblOffset val="100"/>
        <c:noMultiLvlLbl val="0"/>
      </c:catAx>
      <c:valAx>
        <c:axId val="775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48995"/>
        <c:axId val="8584321"/>
      </c:barChart>
      <c:catAx>
        <c:axId val="933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21"/>
        <c:auto val="1"/>
        <c:lblAlgn val="ctr"/>
        <c:lblOffset val="100"/>
        <c:noMultiLvlLbl val="0"/>
      </c:catAx>
      <c:valAx>
        <c:axId val="85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37089"/>
        <c:axId val="38517986"/>
      </c:barChart>
      <c:catAx>
        <c:axId val="977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986"/>
        <c:auto val="1"/>
        <c:lblAlgn val="ctr"/>
        <c:lblOffset val="100"/>
        <c:noMultiLvlLbl val="0"/>
      </c:catAx>
      <c:valAx>
        <c:axId val="385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8653"/>
        <c:axId val="70530977"/>
      </c:barChart>
      <c:catAx>
        <c:axId val="384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77"/>
        <c:auto val="1"/>
        <c:lblAlgn val="ctr"/>
        <c:lblOffset val="100"/>
        <c:noMultiLvlLbl val="0"/>
      </c:catAx>
      <c:valAx>
        <c:axId val="705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6922"/>
        <c:axId val="3073118"/>
      </c:barChart>
      <c:catAx>
        <c:axId val="561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8"/>
        <c:auto val="1"/>
        <c:lblAlgn val="ctr"/>
        <c:lblOffset val="100"/>
        <c:noMultiLvlLbl val="0"/>
      </c:catAx>
      <c:valAx>
        <c:axId val="30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256"/>
        <c:axId val="42402361"/>
      </c:barChart>
      <c:catAx>
        <c:axId val="85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61"/>
        <c:auto val="1"/>
        <c:lblAlgn val="ctr"/>
        <c:lblOffset val="100"/>
        <c:noMultiLvlLbl val="0"/>
      </c:catAx>
      <c:valAx>
        <c:axId val="424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21871"/>
        <c:axId val="3321245"/>
      </c:barChart>
      <c:catAx>
        <c:axId val="363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5"/>
        <c:auto val="1"/>
        <c:lblAlgn val="ctr"/>
        <c:lblOffset val="100"/>
        <c:noMultiLvlLbl val="0"/>
      </c:catAx>
      <c:valAx>
        <c:axId val="33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9388"/>
        <c:axId val="9710886"/>
      </c:barChart>
      <c:catAx>
        <c:axId val="509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86"/>
        <c:auto val="1"/>
        <c:lblAlgn val="ctr"/>
        <c:lblOffset val="100"/>
        <c:noMultiLvlLbl val="0"/>
      </c:catAx>
      <c:valAx>
        <c:axId val="97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765"/>
        <c:axId val="19458652"/>
      </c:barChart>
      <c:catAx>
        <c:axId val="46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52"/>
        <c:auto val="1"/>
        <c:lblAlgn val="ctr"/>
        <c:lblOffset val="100"/>
        <c:noMultiLvlLbl val="0"/>
      </c:catAx>
      <c:valAx>
        <c:axId val="194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8853"/>
        <c:axId val="15334582"/>
      </c:barChart>
      <c:catAx>
        <c:axId val="290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82"/>
        <c:auto val="1"/>
        <c:lblAlgn val="ctr"/>
        <c:lblOffset val="100"/>
        <c:noMultiLvlLbl val="0"/>
      </c:catAx>
      <c:valAx>
        <c:axId val="153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9897"/>
        <c:axId val="99257499"/>
      </c:barChart>
      <c:catAx>
        <c:axId val="461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99"/>
        <c:auto val="1"/>
        <c:lblAlgn val="ctr"/>
        <c:lblOffset val="100"/>
        <c:noMultiLvlLbl val="0"/>
      </c:catAx>
      <c:valAx>
        <c:axId val="992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71612"/>
        <c:axId val="60514669"/>
      </c:barChart>
      <c:catAx>
        <c:axId val="716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69"/>
        <c:auto val="1"/>
        <c:lblAlgn val="ctr"/>
        <c:lblOffset val="100"/>
        <c:noMultiLvlLbl val="0"/>
      </c:catAx>
      <c:valAx>
        <c:axId val="605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7157"/>
        <c:axId val="38369845"/>
      </c:barChart>
      <c:catAx>
        <c:axId val="428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845"/>
        <c:auto val="1"/>
        <c:lblAlgn val="ctr"/>
        <c:lblOffset val="100"/>
        <c:noMultiLvlLbl val="0"/>
      </c:catAx>
      <c:valAx>
        <c:axId val="383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02739"/>
        <c:axId val="37596127"/>
      </c:barChart>
      <c:catAx>
        <c:axId val="910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27"/>
        <c:auto val="1"/>
        <c:lblAlgn val="ctr"/>
        <c:lblOffset val="100"/>
        <c:noMultiLvlLbl val="0"/>
      </c:catAx>
      <c:valAx>
        <c:axId val="375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5191"/>
        <c:axId val="8398123"/>
      </c:barChart>
      <c:catAx>
        <c:axId val="594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23"/>
        <c:auto val="1"/>
        <c:lblAlgn val="ctr"/>
        <c:lblOffset val="100"/>
        <c:noMultiLvlLbl val="0"/>
      </c:catAx>
      <c:valAx>
        <c:axId val="83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9329"/>
        <c:axId val="10947710"/>
      </c:barChart>
      <c:catAx>
        <c:axId val="471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10"/>
        <c:auto val="1"/>
        <c:lblAlgn val="ctr"/>
        <c:lblOffset val="100"/>
        <c:noMultiLvlLbl val="0"/>
      </c:catAx>
      <c:valAx>
        <c:axId val="109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23674"/>
        <c:axId val="45617726"/>
      </c:barChart>
      <c:catAx>
        <c:axId val="206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726"/>
        <c:auto val="1"/>
        <c:lblAlgn val="ctr"/>
        <c:lblOffset val="100"/>
        <c:noMultiLvlLbl val="0"/>
      </c:catAx>
      <c:valAx>
        <c:axId val="456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