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4276"/>
        <c:axId val="36428426"/>
      </c:scatterChart>
      <c:valAx>
        <c:axId val="1732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26"/>
        <c:crossesAt val="0"/>
        <c:crossBetween val="midCat"/>
      </c:valAx>
      <c:valAx>
        <c:axId val="3642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83362"/>
        <c:axId val="73682085"/>
      </c:scatterChart>
      <c:valAx>
        <c:axId val="3478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85"/>
        <c:crossesAt val="0"/>
        <c:crossBetween val="midCat"/>
      </c:valAx>
      <c:valAx>
        <c:axId val="7368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9555"/>
        <c:axId val="27261303"/>
      </c:scatterChart>
      <c:valAx>
        <c:axId val="1877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303"/>
        <c:crossesAt val="0"/>
        <c:crossBetween val="midCat"/>
      </c:valAx>
      <c:valAx>
        <c:axId val="2726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096"/>
        <c:axId val="22097960"/>
      </c:scatterChart>
      <c:valAx>
        <c:axId val="137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60"/>
        <c:crossesAt val="0"/>
        <c:crossBetween val="midCat"/>
      </c:valAx>
      <c:valAx>
        <c:axId val="2209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