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9101"/>
        <c:axId val="32657235"/>
      </c:barChart>
      <c:catAx>
        <c:axId val="472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235"/>
        <c:auto val="1"/>
        <c:lblAlgn val="ctr"/>
        <c:lblOffset val="100"/>
        <c:noMultiLvlLbl val="0"/>
      </c:catAx>
      <c:valAx>
        <c:axId val="326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0956"/>
        <c:axId val="58533331"/>
      </c:barChart>
      <c:catAx>
        <c:axId val="897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331"/>
        <c:auto val="1"/>
        <c:lblAlgn val="ctr"/>
        <c:lblOffset val="100"/>
        <c:noMultiLvlLbl val="0"/>
      </c:catAx>
      <c:valAx>
        <c:axId val="585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6003"/>
        <c:axId val="91811674"/>
      </c:barChart>
      <c:catAx>
        <c:axId val="414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674"/>
        <c:auto val="1"/>
        <c:lblAlgn val="ctr"/>
        <c:lblOffset val="100"/>
        <c:noMultiLvlLbl val="0"/>
      </c:catAx>
      <c:valAx>
        <c:axId val="918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55945"/>
        <c:axId val="20435227"/>
      </c:barChart>
      <c:catAx>
        <c:axId val="545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227"/>
        <c:auto val="1"/>
        <c:lblAlgn val="ctr"/>
        <c:lblOffset val="100"/>
        <c:noMultiLvlLbl val="0"/>
      </c:catAx>
      <c:valAx>
        <c:axId val="204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57062"/>
        <c:axId val="16573333"/>
      </c:barChart>
      <c:catAx>
        <c:axId val="470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333"/>
        <c:auto val="1"/>
        <c:lblAlgn val="ctr"/>
        <c:lblOffset val="100"/>
        <c:noMultiLvlLbl val="0"/>
      </c:catAx>
      <c:valAx>
        <c:axId val="165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17866"/>
        <c:axId val="42488543"/>
      </c:barChart>
      <c:catAx>
        <c:axId val="765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543"/>
        <c:auto val="1"/>
        <c:lblAlgn val="ctr"/>
        <c:lblOffset val="100"/>
        <c:noMultiLvlLbl val="0"/>
      </c:catAx>
      <c:valAx>
        <c:axId val="424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1893"/>
        <c:axId val="53764569"/>
      </c:barChart>
      <c:catAx>
        <c:axId val="729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569"/>
        <c:auto val="1"/>
        <c:lblAlgn val="ctr"/>
        <c:lblOffset val="100"/>
        <c:noMultiLvlLbl val="0"/>
      </c:catAx>
      <c:valAx>
        <c:axId val="537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11052"/>
        <c:axId val="46591458"/>
      </c:barChart>
      <c:catAx>
        <c:axId val="692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58"/>
        <c:auto val="1"/>
        <c:lblAlgn val="ctr"/>
        <c:lblOffset val="100"/>
        <c:noMultiLvlLbl val="0"/>
      </c:catAx>
      <c:valAx>
        <c:axId val="4659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4258"/>
        <c:axId val="29367981"/>
      </c:barChart>
      <c:catAx>
        <c:axId val="643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81"/>
        <c:auto val="1"/>
        <c:lblAlgn val="ctr"/>
        <c:lblOffset val="100"/>
        <c:noMultiLvlLbl val="0"/>
      </c:catAx>
      <c:valAx>
        <c:axId val="293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59886"/>
        <c:axId val="75070759"/>
      </c:barChart>
      <c:catAx>
        <c:axId val="477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59"/>
        <c:auto val="1"/>
        <c:lblAlgn val="ctr"/>
        <c:lblOffset val="100"/>
        <c:noMultiLvlLbl val="0"/>
      </c:catAx>
      <c:valAx>
        <c:axId val="750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97894"/>
        <c:axId val="9913094"/>
      </c:barChart>
      <c:catAx>
        <c:axId val="2669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4"/>
        <c:auto val="1"/>
        <c:lblAlgn val="ctr"/>
        <c:lblOffset val="100"/>
        <c:noMultiLvlLbl val="0"/>
      </c:catAx>
      <c:valAx>
        <c:axId val="99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4671"/>
        <c:axId val="99963542"/>
      </c:barChart>
      <c:catAx>
        <c:axId val="945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542"/>
        <c:auto val="1"/>
        <c:lblAlgn val="ctr"/>
        <c:lblOffset val="100"/>
        <c:noMultiLvlLbl val="0"/>
      </c:catAx>
      <c:valAx>
        <c:axId val="999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3313"/>
        <c:axId val="89728738"/>
      </c:barChart>
      <c:catAx>
        <c:axId val="523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38"/>
        <c:auto val="1"/>
        <c:lblAlgn val="ctr"/>
        <c:lblOffset val="100"/>
        <c:noMultiLvlLbl val="0"/>
      </c:catAx>
      <c:valAx>
        <c:axId val="897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6785"/>
        <c:axId val="23490654"/>
      </c:barChart>
      <c:catAx>
        <c:axId val="3568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654"/>
        <c:auto val="1"/>
        <c:lblAlgn val="ctr"/>
        <c:lblOffset val="100"/>
        <c:noMultiLvlLbl val="0"/>
      </c:catAx>
      <c:valAx>
        <c:axId val="234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22299"/>
        <c:axId val="24573161"/>
      </c:barChart>
      <c:catAx>
        <c:axId val="888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61"/>
        <c:auto val="1"/>
        <c:lblAlgn val="ctr"/>
        <c:lblOffset val="100"/>
        <c:noMultiLvlLbl val="0"/>
      </c:catAx>
      <c:valAx>
        <c:axId val="245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8980"/>
        <c:axId val="62660066"/>
      </c:barChart>
      <c:catAx>
        <c:axId val="9841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066"/>
        <c:auto val="1"/>
        <c:lblAlgn val="ctr"/>
        <c:lblOffset val="100"/>
        <c:noMultiLvlLbl val="0"/>
      </c:catAx>
      <c:valAx>
        <c:axId val="626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154"/>
        <c:axId val="34226635"/>
      </c:barChart>
      <c:catAx>
        <c:axId val="11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35"/>
        <c:auto val="1"/>
        <c:lblAlgn val="ctr"/>
        <c:lblOffset val="100"/>
        <c:noMultiLvlLbl val="0"/>
      </c:catAx>
      <c:valAx>
        <c:axId val="342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82839"/>
        <c:axId val="88626087"/>
      </c:barChart>
      <c:catAx>
        <c:axId val="865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87"/>
        <c:auto val="1"/>
        <c:lblAlgn val="ctr"/>
        <c:lblOffset val="100"/>
        <c:noMultiLvlLbl val="0"/>
      </c:catAx>
      <c:valAx>
        <c:axId val="886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