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4388"/>
        <c:axId val="89523219"/>
      </c:scatterChart>
      <c:valAx>
        <c:axId val="3646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219"/>
        <c:crossesAt val="0"/>
        <c:crossBetween val="midCat"/>
      </c:valAx>
      <c:valAx>
        <c:axId val="8952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1627"/>
        <c:axId val="90079995"/>
      </c:scatterChart>
      <c:valAx>
        <c:axId val="4350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995"/>
        <c:crossesAt val="0"/>
        <c:crossBetween val="midCat"/>
      </c:valAx>
      <c:valAx>
        <c:axId val="9007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8812"/>
        <c:axId val="65003100"/>
      </c:scatterChart>
      <c:valAx>
        <c:axId val="2752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100"/>
        <c:crossesAt val="0"/>
        <c:crossBetween val="midCat"/>
      </c:valAx>
      <c:valAx>
        <c:axId val="6500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2244"/>
        <c:axId val="62416786"/>
      </c:scatterChart>
      <c:valAx>
        <c:axId val="9008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86"/>
        <c:crossesAt val="0"/>
        <c:crossBetween val="midCat"/>
      </c:valAx>
      <c:valAx>
        <c:axId val="6241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