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745"/>
        <c:axId val="3533246"/>
      </c:barChart>
      <c:catAx>
        <c:axId val="26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6"/>
        <c:auto val="1"/>
        <c:lblAlgn val="ctr"/>
        <c:lblOffset val="100"/>
        <c:noMultiLvlLbl val="0"/>
      </c:catAx>
      <c:valAx>
        <c:axId val="35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4551"/>
        <c:axId val="52712456"/>
      </c:barChart>
      <c:catAx>
        <c:axId val="74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456"/>
        <c:auto val="1"/>
        <c:lblAlgn val="ctr"/>
        <c:lblOffset val="100"/>
        <c:noMultiLvlLbl val="0"/>
      </c:catAx>
      <c:valAx>
        <c:axId val="527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95866"/>
        <c:axId val="33545893"/>
      </c:barChart>
      <c:catAx>
        <c:axId val="596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893"/>
        <c:auto val="1"/>
        <c:lblAlgn val="ctr"/>
        <c:lblOffset val="100"/>
        <c:noMultiLvlLbl val="0"/>
      </c:catAx>
      <c:valAx>
        <c:axId val="335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0231"/>
        <c:axId val="34931344"/>
      </c:barChart>
      <c:catAx>
        <c:axId val="9135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44"/>
        <c:auto val="1"/>
        <c:lblAlgn val="ctr"/>
        <c:lblOffset val="100"/>
        <c:noMultiLvlLbl val="0"/>
      </c:catAx>
      <c:valAx>
        <c:axId val="349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47060"/>
        <c:axId val="22802164"/>
      </c:barChart>
      <c:catAx>
        <c:axId val="7194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64"/>
        <c:auto val="1"/>
        <c:lblAlgn val="ctr"/>
        <c:lblOffset val="100"/>
        <c:noMultiLvlLbl val="0"/>
      </c:catAx>
      <c:valAx>
        <c:axId val="228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07682"/>
        <c:axId val="86713456"/>
      </c:barChart>
      <c:catAx>
        <c:axId val="327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56"/>
        <c:auto val="1"/>
        <c:lblAlgn val="ctr"/>
        <c:lblOffset val="100"/>
        <c:noMultiLvlLbl val="0"/>
      </c:catAx>
      <c:valAx>
        <c:axId val="867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6726"/>
        <c:axId val="9558336"/>
      </c:barChart>
      <c:catAx>
        <c:axId val="545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6"/>
        <c:auto val="1"/>
        <c:lblAlgn val="ctr"/>
        <c:lblOffset val="100"/>
        <c:noMultiLvlLbl val="0"/>
      </c:catAx>
      <c:valAx>
        <c:axId val="95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40658"/>
        <c:axId val="91136380"/>
      </c:barChart>
      <c:catAx>
        <c:axId val="542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380"/>
        <c:auto val="1"/>
        <c:lblAlgn val="ctr"/>
        <c:lblOffset val="100"/>
        <c:noMultiLvlLbl val="0"/>
      </c:catAx>
      <c:valAx>
        <c:axId val="911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69498"/>
        <c:axId val="4230057"/>
      </c:barChart>
      <c:catAx>
        <c:axId val="410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57"/>
        <c:auto val="1"/>
        <c:lblAlgn val="ctr"/>
        <c:lblOffset val="100"/>
        <c:noMultiLvlLbl val="0"/>
      </c:catAx>
      <c:valAx>
        <c:axId val="42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1869"/>
        <c:axId val="51677916"/>
      </c:barChart>
      <c:catAx>
        <c:axId val="753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916"/>
        <c:auto val="1"/>
        <c:lblAlgn val="ctr"/>
        <c:lblOffset val="100"/>
        <c:noMultiLvlLbl val="0"/>
      </c:catAx>
      <c:valAx>
        <c:axId val="516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99722"/>
        <c:axId val="9048453"/>
      </c:barChart>
      <c:catAx>
        <c:axId val="879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53"/>
        <c:auto val="1"/>
        <c:lblAlgn val="ctr"/>
        <c:lblOffset val="100"/>
        <c:noMultiLvlLbl val="0"/>
      </c:catAx>
      <c:valAx>
        <c:axId val="90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8793"/>
        <c:axId val="4826903"/>
      </c:barChart>
      <c:catAx>
        <c:axId val="132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3"/>
        <c:auto val="1"/>
        <c:lblAlgn val="ctr"/>
        <c:lblOffset val="100"/>
        <c:noMultiLvlLbl val="0"/>
      </c:catAx>
      <c:valAx>
        <c:axId val="48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69991"/>
        <c:axId val="1009964"/>
      </c:barChart>
      <c:catAx>
        <c:axId val="913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4"/>
        <c:auto val="1"/>
        <c:lblAlgn val="ctr"/>
        <c:lblOffset val="100"/>
        <c:noMultiLvlLbl val="0"/>
      </c:catAx>
      <c:valAx>
        <c:axId val="10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23678"/>
        <c:axId val="78570254"/>
      </c:barChart>
      <c:catAx>
        <c:axId val="575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254"/>
        <c:auto val="1"/>
        <c:lblAlgn val="ctr"/>
        <c:lblOffset val="100"/>
        <c:noMultiLvlLbl val="0"/>
      </c:catAx>
      <c:valAx>
        <c:axId val="785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70321"/>
        <c:axId val="44886545"/>
      </c:barChart>
      <c:catAx>
        <c:axId val="7037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45"/>
        <c:auto val="1"/>
        <c:lblAlgn val="ctr"/>
        <c:lblOffset val="100"/>
        <c:noMultiLvlLbl val="0"/>
      </c:catAx>
      <c:valAx>
        <c:axId val="448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37523"/>
        <c:axId val="72121482"/>
      </c:barChart>
      <c:catAx>
        <c:axId val="349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82"/>
        <c:auto val="1"/>
        <c:lblAlgn val="ctr"/>
        <c:lblOffset val="100"/>
        <c:noMultiLvlLbl val="0"/>
      </c:catAx>
      <c:valAx>
        <c:axId val="721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8195"/>
        <c:axId val="21005602"/>
      </c:barChart>
      <c:catAx>
        <c:axId val="9294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02"/>
        <c:auto val="1"/>
        <c:lblAlgn val="ctr"/>
        <c:lblOffset val="100"/>
        <c:noMultiLvlLbl val="0"/>
      </c:catAx>
      <c:valAx>
        <c:axId val="210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58117"/>
        <c:axId val="75843586"/>
      </c:barChart>
      <c:catAx>
        <c:axId val="115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586"/>
        <c:auto val="1"/>
        <c:lblAlgn val="ctr"/>
        <c:lblOffset val="100"/>
        <c:noMultiLvlLbl val="0"/>
      </c:catAx>
      <c:valAx>
        <c:axId val="758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