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02121"/>
        <c:axId val="20866697"/>
      </c:scatterChart>
      <c:valAx>
        <c:axId val="9040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697"/>
        <c:crossesAt val="0"/>
        <c:crossBetween val="midCat"/>
      </c:valAx>
      <c:valAx>
        <c:axId val="2086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23758"/>
        <c:axId val="65992760"/>
      </c:scatterChart>
      <c:valAx>
        <c:axId val="7222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760"/>
        <c:crossesAt val="0"/>
        <c:crossBetween val="midCat"/>
      </c:valAx>
      <c:valAx>
        <c:axId val="6599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0565"/>
        <c:axId val="78726040"/>
      </c:scatterChart>
      <c:valAx>
        <c:axId val="384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040"/>
        <c:crossesAt val="0"/>
        <c:crossBetween val="midCat"/>
      </c:valAx>
      <c:valAx>
        <c:axId val="7872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8972"/>
        <c:axId val="68726073"/>
      </c:scatterChart>
      <c:valAx>
        <c:axId val="698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073"/>
        <c:crossesAt val="0"/>
        <c:crossBetween val="midCat"/>
      </c:valAx>
      <c:valAx>
        <c:axId val="6872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