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50710"/>
        <c:axId val="93204184"/>
      </c:barChart>
      <c:catAx>
        <c:axId val="8965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184"/>
        <c:auto val="1"/>
        <c:lblAlgn val="ctr"/>
        <c:lblOffset val="100"/>
        <c:noMultiLvlLbl val="0"/>
      </c:catAx>
      <c:valAx>
        <c:axId val="932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36901"/>
        <c:axId val="40147845"/>
      </c:barChart>
      <c:catAx>
        <c:axId val="6113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845"/>
        <c:auto val="1"/>
        <c:lblAlgn val="ctr"/>
        <c:lblOffset val="100"/>
        <c:noMultiLvlLbl val="0"/>
      </c:catAx>
      <c:valAx>
        <c:axId val="4014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13158"/>
        <c:axId val="30846501"/>
      </c:barChart>
      <c:catAx>
        <c:axId val="4631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501"/>
        <c:auto val="1"/>
        <c:lblAlgn val="ctr"/>
        <c:lblOffset val="100"/>
        <c:noMultiLvlLbl val="0"/>
      </c:catAx>
      <c:valAx>
        <c:axId val="3084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63048"/>
        <c:axId val="76078093"/>
      </c:barChart>
      <c:catAx>
        <c:axId val="3166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093"/>
        <c:auto val="1"/>
        <c:lblAlgn val="ctr"/>
        <c:lblOffset val="100"/>
        <c:noMultiLvlLbl val="0"/>
      </c:catAx>
      <c:valAx>
        <c:axId val="7607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09384"/>
        <c:axId val="41534516"/>
      </c:barChart>
      <c:catAx>
        <c:axId val="3620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516"/>
        <c:auto val="1"/>
        <c:lblAlgn val="ctr"/>
        <c:lblOffset val="100"/>
        <c:noMultiLvlLbl val="0"/>
      </c:catAx>
      <c:valAx>
        <c:axId val="415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64570"/>
        <c:axId val="82501061"/>
      </c:barChart>
      <c:catAx>
        <c:axId val="6366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061"/>
        <c:auto val="1"/>
        <c:lblAlgn val="ctr"/>
        <c:lblOffset val="100"/>
        <c:noMultiLvlLbl val="0"/>
      </c:catAx>
      <c:valAx>
        <c:axId val="8250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5776"/>
        <c:axId val="19981242"/>
      </c:barChart>
      <c:catAx>
        <c:axId val="354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242"/>
        <c:auto val="1"/>
        <c:lblAlgn val="ctr"/>
        <c:lblOffset val="100"/>
        <c:noMultiLvlLbl val="0"/>
      </c:catAx>
      <c:valAx>
        <c:axId val="1998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16547"/>
        <c:axId val="43022628"/>
      </c:barChart>
      <c:catAx>
        <c:axId val="9241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628"/>
        <c:auto val="1"/>
        <c:lblAlgn val="ctr"/>
        <c:lblOffset val="100"/>
        <c:noMultiLvlLbl val="0"/>
      </c:catAx>
      <c:valAx>
        <c:axId val="4302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71632"/>
        <c:axId val="29237277"/>
      </c:barChart>
      <c:catAx>
        <c:axId val="2137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277"/>
        <c:auto val="1"/>
        <c:lblAlgn val="ctr"/>
        <c:lblOffset val="100"/>
        <c:noMultiLvlLbl val="0"/>
      </c:catAx>
      <c:valAx>
        <c:axId val="2923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5036"/>
        <c:axId val="82252275"/>
      </c:barChart>
      <c:catAx>
        <c:axId val="114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275"/>
        <c:auto val="1"/>
        <c:lblAlgn val="ctr"/>
        <c:lblOffset val="100"/>
        <c:noMultiLvlLbl val="0"/>
      </c:catAx>
      <c:valAx>
        <c:axId val="8225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43715"/>
        <c:axId val="56675740"/>
      </c:barChart>
      <c:catAx>
        <c:axId val="3864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740"/>
        <c:auto val="1"/>
        <c:lblAlgn val="ctr"/>
        <c:lblOffset val="100"/>
        <c:noMultiLvlLbl val="0"/>
      </c:catAx>
      <c:valAx>
        <c:axId val="5667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96948"/>
        <c:axId val="47021330"/>
      </c:barChart>
      <c:catAx>
        <c:axId val="1229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330"/>
        <c:auto val="1"/>
        <c:lblAlgn val="ctr"/>
        <c:lblOffset val="100"/>
        <c:noMultiLvlLbl val="0"/>
      </c:catAx>
      <c:valAx>
        <c:axId val="4702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75091"/>
        <c:axId val="97299109"/>
      </c:barChart>
      <c:catAx>
        <c:axId val="5177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109"/>
        <c:auto val="1"/>
        <c:lblAlgn val="ctr"/>
        <c:lblOffset val="100"/>
        <c:noMultiLvlLbl val="0"/>
      </c:catAx>
      <c:valAx>
        <c:axId val="9729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98585"/>
        <c:axId val="90392469"/>
      </c:barChart>
      <c:catAx>
        <c:axId val="5589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469"/>
        <c:auto val="1"/>
        <c:lblAlgn val="ctr"/>
        <c:lblOffset val="100"/>
        <c:noMultiLvlLbl val="0"/>
      </c:catAx>
      <c:valAx>
        <c:axId val="9039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99096"/>
        <c:axId val="92644522"/>
      </c:barChart>
      <c:catAx>
        <c:axId val="4049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522"/>
        <c:auto val="1"/>
        <c:lblAlgn val="ctr"/>
        <c:lblOffset val="100"/>
        <c:noMultiLvlLbl val="0"/>
      </c:catAx>
      <c:valAx>
        <c:axId val="9264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14250"/>
        <c:axId val="50440922"/>
      </c:barChart>
      <c:catAx>
        <c:axId val="4601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922"/>
        <c:auto val="1"/>
        <c:lblAlgn val="ctr"/>
        <c:lblOffset val="100"/>
        <c:noMultiLvlLbl val="0"/>
      </c:catAx>
      <c:valAx>
        <c:axId val="5044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19521"/>
        <c:axId val="19095607"/>
      </c:barChart>
      <c:catAx>
        <c:axId val="8891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607"/>
        <c:auto val="1"/>
        <c:lblAlgn val="ctr"/>
        <c:lblOffset val="100"/>
        <c:noMultiLvlLbl val="0"/>
      </c:catAx>
      <c:valAx>
        <c:axId val="1909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27471"/>
        <c:axId val="29244191"/>
      </c:barChart>
      <c:catAx>
        <c:axId val="3822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191"/>
        <c:auto val="1"/>
        <c:lblAlgn val="ctr"/>
        <c:lblOffset val="100"/>
        <c:noMultiLvlLbl val="0"/>
      </c:catAx>
      <c:valAx>
        <c:axId val="2924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