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15658"/>
        <c:axId val="6318584"/>
      </c:scatterChart>
      <c:valAx>
        <c:axId val="6101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84"/>
        <c:crossesAt val="0"/>
        <c:crossBetween val="midCat"/>
      </c:valAx>
      <c:valAx>
        <c:axId val="631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32387"/>
        <c:axId val="294483"/>
      </c:scatterChart>
      <c:valAx>
        <c:axId val="8773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3"/>
        <c:crossesAt val="0"/>
        <c:crossBetween val="midCat"/>
      </c:valAx>
      <c:valAx>
        <c:axId val="29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96972"/>
        <c:axId val="18010531"/>
      </c:scatterChart>
      <c:valAx>
        <c:axId val="7869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531"/>
        <c:crossesAt val="0"/>
        <c:crossBetween val="midCat"/>
      </c:valAx>
      <c:valAx>
        <c:axId val="1801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78276"/>
        <c:axId val="88260031"/>
      </c:scatterChart>
      <c:valAx>
        <c:axId val="9597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031"/>
        <c:crossesAt val="0"/>
        <c:crossBetween val="midCat"/>
      </c:valAx>
      <c:valAx>
        <c:axId val="8826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