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02266"/>
        <c:axId val="83269766"/>
      </c:barChart>
      <c:catAx>
        <c:axId val="544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766"/>
        <c:auto val="1"/>
        <c:lblAlgn val="ctr"/>
        <c:lblOffset val="100"/>
        <c:noMultiLvlLbl val="0"/>
      </c:catAx>
      <c:valAx>
        <c:axId val="832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68631"/>
        <c:axId val="48474896"/>
      </c:barChart>
      <c:catAx>
        <c:axId val="196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896"/>
        <c:auto val="1"/>
        <c:lblAlgn val="ctr"/>
        <c:lblOffset val="100"/>
        <c:noMultiLvlLbl val="0"/>
      </c:catAx>
      <c:valAx>
        <c:axId val="484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99158"/>
        <c:axId val="98851646"/>
      </c:barChart>
      <c:catAx>
        <c:axId val="891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646"/>
        <c:auto val="1"/>
        <c:lblAlgn val="ctr"/>
        <c:lblOffset val="100"/>
        <c:noMultiLvlLbl val="0"/>
      </c:catAx>
      <c:valAx>
        <c:axId val="988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76574"/>
        <c:axId val="60156880"/>
      </c:barChart>
      <c:catAx>
        <c:axId val="960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880"/>
        <c:auto val="1"/>
        <c:lblAlgn val="ctr"/>
        <c:lblOffset val="100"/>
        <c:noMultiLvlLbl val="0"/>
      </c:catAx>
      <c:valAx>
        <c:axId val="601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232"/>
        <c:axId val="77899643"/>
      </c:barChart>
      <c:catAx>
        <c:axId val="47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643"/>
        <c:auto val="1"/>
        <c:lblAlgn val="ctr"/>
        <c:lblOffset val="100"/>
        <c:noMultiLvlLbl val="0"/>
      </c:catAx>
      <c:valAx>
        <c:axId val="778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06365"/>
        <c:axId val="8491767"/>
      </c:barChart>
      <c:catAx>
        <c:axId val="821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67"/>
        <c:auto val="1"/>
        <c:lblAlgn val="ctr"/>
        <c:lblOffset val="100"/>
        <c:noMultiLvlLbl val="0"/>
      </c:catAx>
      <c:valAx>
        <c:axId val="84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3847"/>
        <c:axId val="33281908"/>
      </c:barChart>
      <c:catAx>
        <c:axId val="3730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908"/>
        <c:auto val="1"/>
        <c:lblAlgn val="ctr"/>
        <c:lblOffset val="100"/>
        <c:noMultiLvlLbl val="0"/>
      </c:catAx>
      <c:valAx>
        <c:axId val="332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2982"/>
        <c:axId val="55894913"/>
      </c:barChart>
      <c:catAx>
        <c:axId val="756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913"/>
        <c:auto val="1"/>
        <c:lblAlgn val="ctr"/>
        <c:lblOffset val="100"/>
        <c:noMultiLvlLbl val="0"/>
      </c:catAx>
      <c:valAx>
        <c:axId val="558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4941"/>
        <c:axId val="57039613"/>
      </c:barChart>
      <c:catAx>
        <c:axId val="940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613"/>
        <c:auto val="1"/>
        <c:lblAlgn val="ctr"/>
        <c:lblOffset val="100"/>
        <c:noMultiLvlLbl val="0"/>
      </c:catAx>
      <c:valAx>
        <c:axId val="570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9466"/>
        <c:axId val="25355895"/>
      </c:barChart>
      <c:catAx>
        <c:axId val="828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895"/>
        <c:auto val="1"/>
        <c:lblAlgn val="ctr"/>
        <c:lblOffset val="100"/>
        <c:noMultiLvlLbl val="0"/>
      </c:catAx>
      <c:valAx>
        <c:axId val="253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6810"/>
        <c:axId val="98254207"/>
      </c:barChart>
      <c:catAx>
        <c:axId val="83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207"/>
        <c:auto val="1"/>
        <c:lblAlgn val="ctr"/>
        <c:lblOffset val="100"/>
        <c:noMultiLvlLbl val="0"/>
      </c:catAx>
      <c:valAx>
        <c:axId val="982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70341"/>
        <c:axId val="82383408"/>
      </c:barChart>
      <c:catAx>
        <c:axId val="4707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408"/>
        <c:auto val="1"/>
        <c:lblAlgn val="ctr"/>
        <c:lblOffset val="100"/>
        <c:noMultiLvlLbl val="0"/>
      </c:catAx>
      <c:valAx>
        <c:axId val="823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4255"/>
        <c:axId val="39098127"/>
      </c:barChart>
      <c:catAx>
        <c:axId val="192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127"/>
        <c:auto val="1"/>
        <c:lblAlgn val="ctr"/>
        <c:lblOffset val="100"/>
        <c:noMultiLvlLbl val="0"/>
      </c:catAx>
      <c:valAx>
        <c:axId val="390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25770"/>
        <c:axId val="89814884"/>
      </c:barChart>
      <c:catAx>
        <c:axId val="952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884"/>
        <c:auto val="1"/>
        <c:lblAlgn val="ctr"/>
        <c:lblOffset val="100"/>
        <c:noMultiLvlLbl val="0"/>
      </c:catAx>
      <c:valAx>
        <c:axId val="8981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81741"/>
        <c:axId val="63972636"/>
      </c:barChart>
      <c:catAx>
        <c:axId val="6928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636"/>
        <c:auto val="1"/>
        <c:lblAlgn val="ctr"/>
        <c:lblOffset val="100"/>
        <c:noMultiLvlLbl val="0"/>
      </c:catAx>
      <c:valAx>
        <c:axId val="639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02612"/>
        <c:axId val="57273141"/>
      </c:barChart>
      <c:catAx>
        <c:axId val="694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41"/>
        <c:auto val="1"/>
        <c:lblAlgn val="ctr"/>
        <c:lblOffset val="100"/>
        <c:noMultiLvlLbl val="0"/>
      </c:catAx>
      <c:valAx>
        <c:axId val="572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26909"/>
        <c:axId val="75111063"/>
      </c:barChart>
      <c:catAx>
        <c:axId val="2992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063"/>
        <c:auto val="1"/>
        <c:lblAlgn val="ctr"/>
        <c:lblOffset val="100"/>
        <c:noMultiLvlLbl val="0"/>
      </c:catAx>
      <c:valAx>
        <c:axId val="751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99966"/>
        <c:axId val="53554389"/>
      </c:barChart>
      <c:catAx>
        <c:axId val="623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389"/>
        <c:auto val="1"/>
        <c:lblAlgn val="ctr"/>
        <c:lblOffset val="100"/>
        <c:noMultiLvlLbl val="0"/>
      </c:catAx>
      <c:valAx>
        <c:axId val="535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