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35708"/>
        <c:axId val="49682636"/>
      </c:scatterChart>
      <c:valAx>
        <c:axId val="5033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636"/>
        <c:crossesAt val="0"/>
        <c:crossBetween val="midCat"/>
      </c:valAx>
      <c:valAx>
        <c:axId val="4968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3955"/>
        <c:axId val="23202547"/>
      </c:scatterChart>
      <c:valAx>
        <c:axId val="763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547"/>
        <c:crossesAt val="0"/>
        <c:crossBetween val="midCat"/>
      </c:valAx>
      <c:valAx>
        <c:axId val="2320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31396"/>
        <c:axId val="29047100"/>
      </c:scatterChart>
      <c:valAx>
        <c:axId val="3143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100"/>
        <c:crossesAt val="0"/>
        <c:crossBetween val="midCat"/>
      </c:valAx>
      <c:valAx>
        <c:axId val="2904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48306"/>
        <c:axId val="36566938"/>
      </c:scatterChart>
      <c:valAx>
        <c:axId val="9384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938"/>
        <c:crossesAt val="0"/>
        <c:crossBetween val="midCat"/>
      </c:valAx>
      <c:valAx>
        <c:axId val="3656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