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96505"/>
        <c:axId val="3911511"/>
      </c:barChart>
      <c:catAx>
        <c:axId val="5849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11"/>
        <c:auto val="1"/>
        <c:lblAlgn val="ctr"/>
        <c:lblOffset val="100"/>
        <c:noMultiLvlLbl val="0"/>
      </c:catAx>
      <c:valAx>
        <c:axId val="39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84156"/>
        <c:axId val="80716347"/>
      </c:barChart>
      <c:catAx>
        <c:axId val="177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347"/>
        <c:auto val="1"/>
        <c:lblAlgn val="ctr"/>
        <c:lblOffset val="100"/>
        <c:noMultiLvlLbl val="0"/>
      </c:catAx>
      <c:valAx>
        <c:axId val="807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4575"/>
        <c:axId val="1995100"/>
      </c:barChart>
      <c:catAx>
        <c:axId val="8406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0"/>
        <c:auto val="1"/>
        <c:lblAlgn val="ctr"/>
        <c:lblOffset val="100"/>
        <c:noMultiLvlLbl val="0"/>
      </c:catAx>
      <c:valAx>
        <c:axId val="19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99377"/>
        <c:axId val="88350261"/>
      </c:barChart>
      <c:catAx>
        <c:axId val="340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261"/>
        <c:auto val="1"/>
        <c:lblAlgn val="ctr"/>
        <c:lblOffset val="100"/>
        <c:noMultiLvlLbl val="0"/>
      </c:catAx>
      <c:valAx>
        <c:axId val="883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09432"/>
        <c:axId val="57163747"/>
      </c:barChart>
      <c:catAx>
        <c:axId val="501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47"/>
        <c:auto val="1"/>
        <c:lblAlgn val="ctr"/>
        <c:lblOffset val="100"/>
        <c:noMultiLvlLbl val="0"/>
      </c:catAx>
      <c:valAx>
        <c:axId val="571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78476"/>
        <c:axId val="15803647"/>
      </c:barChart>
      <c:catAx>
        <c:axId val="615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647"/>
        <c:auto val="1"/>
        <c:lblAlgn val="ctr"/>
        <c:lblOffset val="100"/>
        <c:noMultiLvlLbl val="0"/>
      </c:catAx>
      <c:valAx>
        <c:axId val="158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6215"/>
        <c:axId val="63352712"/>
      </c:barChart>
      <c:catAx>
        <c:axId val="3887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712"/>
        <c:auto val="1"/>
        <c:lblAlgn val="ctr"/>
        <c:lblOffset val="100"/>
        <c:noMultiLvlLbl val="0"/>
      </c:catAx>
      <c:valAx>
        <c:axId val="633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67298"/>
        <c:axId val="88613004"/>
      </c:barChart>
      <c:catAx>
        <c:axId val="6476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004"/>
        <c:auto val="1"/>
        <c:lblAlgn val="ctr"/>
        <c:lblOffset val="100"/>
        <c:noMultiLvlLbl val="0"/>
      </c:catAx>
      <c:valAx>
        <c:axId val="886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51409"/>
        <c:axId val="19418120"/>
      </c:barChart>
      <c:catAx>
        <c:axId val="566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120"/>
        <c:auto val="1"/>
        <c:lblAlgn val="ctr"/>
        <c:lblOffset val="100"/>
        <c:noMultiLvlLbl val="0"/>
      </c:catAx>
      <c:valAx>
        <c:axId val="194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2350"/>
        <c:axId val="31731571"/>
      </c:barChart>
      <c:catAx>
        <c:axId val="211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571"/>
        <c:auto val="1"/>
        <c:lblAlgn val="ctr"/>
        <c:lblOffset val="100"/>
        <c:noMultiLvlLbl val="0"/>
      </c:catAx>
      <c:valAx>
        <c:axId val="317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5148"/>
        <c:axId val="94018266"/>
      </c:barChart>
      <c:catAx>
        <c:axId val="73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266"/>
        <c:auto val="1"/>
        <c:lblAlgn val="ctr"/>
        <c:lblOffset val="100"/>
        <c:noMultiLvlLbl val="0"/>
      </c:catAx>
      <c:valAx>
        <c:axId val="940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488"/>
        <c:axId val="78126201"/>
      </c:barChart>
      <c:catAx>
        <c:axId val="54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201"/>
        <c:auto val="1"/>
        <c:lblAlgn val="ctr"/>
        <c:lblOffset val="100"/>
        <c:noMultiLvlLbl val="0"/>
      </c:catAx>
      <c:valAx>
        <c:axId val="781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3890"/>
        <c:axId val="45608055"/>
      </c:barChart>
      <c:catAx>
        <c:axId val="14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055"/>
        <c:auto val="1"/>
        <c:lblAlgn val="ctr"/>
        <c:lblOffset val="100"/>
        <c:noMultiLvlLbl val="0"/>
      </c:catAx>
      <c:valAx>
        <c:axId val="4560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9494"/>
        <c:axId val="10889626"/>
      </c:barChart>
      <c:catAx>
        <c:axId val="866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26"/>
        <c:auto val="1"/>
        <c:lblAlgn val="ctr"/>
        <c:lblOffset val="100"/>
        <c:noMultiLvlLbl val="0"/>
      </c:catAx>
      <c:valAx>
        <c:axId val="108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67827"/>
        <c:axId val="39951918"/>
      </c:barChart>
      <c:catAx>
        <c:axId val="3206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18"/>
        <c:auto val="1"/>
        <c:lblAlgn val="ctr"/>
        <c:lblOffset val="100"/>
        <c:noMultiLvlLbl val="0"/>
      </c:catAx>
      <c:valAx>
        <c:axId val="399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72391"/>
        <c:axId val="8213552"/>
      </c:barChart>
      <c:catAx>
        <c:axId val="598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52"/>
        <c:auto val="1"/>
        <c:lblAlgn val="ctr"/>
        <c:lblOffset val="100"/>
        <c:noMultiLvlLbl val="0"/>
      </c:catAx>
      <c:valAx>
        <c:axId val="82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98390"/>
        <c:axId val="47399295"/>
      </c:barChart>
      <c:catAx>
        <c:axId val="4729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95"/>
        <c:auto val="1"/>
        <c:lblAlgn val="ctr"/>
        <c:lblOffset val="100"/>
        <c:noMultiLvlLbl val="0"/>
      </c:catAx>
      <c:valAx>
        <c:axId val="473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3047"/>
        <c:axId val="49456187"/>
      </c:barChart>
      <c:catAx>
        <c:axId val="636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187"/>
        <c:auto val="1"/>
        <c:lblAlgn val="ctr"/>
        <c:lblOffset val="100"/>
        <c:noMultiLvlLbl val="0"/>
      </c:catAx>
      <c:valAx>
        <c:axId val="494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