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84101"/>
        <c:axId val="89928774"/>
      </c:scatterChart>
      <c:valAx>
        <c:axId val="7568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774"/>
        <c:crossesAt val="0"/>
        <c:crossBetween val="midCat"/>
      </c:valAx>
      <c:valAx>
        <c:axId val="8992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12595"/>
        <c:axId val="59814290"/>
      </c:scatterChart>
      <c:valAx>
        <c:axId val="2801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290"/>
        <c:crossesAt val="0"/>
        <c:crossBetween val="midCat"/>
      </c:valAx>
      <c:valAx>
        <c:axId val="5981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94387"/>
        <c:axId val="89202644"/>
      </c:scatterChart>
      <c:valAx>
        <c:axId val="29594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644"/>
        <c:crossesAt val="0"/>
        <c:crossBetween val="midCat"/>
      </c:valAx>
      <c:valAx>
        <c:axId val="89202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7619"/>
        <c:axId val="76563564"/>
      </c:scatterChart>
      <c:valAx>
        <c:axId val="2832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564"/>
        <c:crossesAt val="0"/>
        <c:crossBetween val="midCat"/>
      </c:valAx>
      <c:valAx>
        <c:axId val="7656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