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40016"/>
        <c:axId val="90054591"/>
      </c:barChart>
      <c:catAx>
        <c:axId val="277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591"/>
        <c:auto val="1"/>
        <c:lblAlgn val="ctr"/>
        <c:lblOffset val="100"/>
        <c:noMultiLvlLbl val="0"/>
      </c:catAx>
      <c:valAx>
        <c:axId val="900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99377"/>
        <c:axId val="75247749"/>
      </c:barChart>
      <c:catAx>
        <c:axId val="266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749"/>
        <c:auto val="1"/>
        <c:lblAlgn val="ctr"/>
        <c:lblOffset val="100"/>
        <c:noMultiLvlLbl val="0"/>
      </c:catAx>
      <c:valAx>
        <c:axId val="752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70007"/>
        <c:axId val="86978729"/>
      </c:barChart>
      <c:catAx>
        <c:axId val="7207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729"/>
        <c:auto val="1"/>
        <c:lblAlgn val="ctr"/>
        <c:lblOffset val="100"/>
        <c:noMultiLvlLbl val="0"/>
      </c:catAx>
      <c:valAx>
        <c:axId val="869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3316"/>
        <c:axId val="41979479"/>
      </c:barChart>
      <c:catAx>
        <c:axId val="5850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479"/>
        <c:auto val="1"/>
        <c:lblAlgn val="ctr"/>
        <c:lblOffset val="100"/>
        <c:noMultiLvlLbl val="0"/>
      </c:catAx>
      <c:valAx>
        <c:axId val="419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18864"/>
        <c:axId val="38057043"/>
      </c:barChart>
      <c:catAx>
        <c:axId val="4641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043"/>
        <c:auto val="1"/>
        <c:lblAlgn val="ctr"/>
        <c:lblOffset val="100"/>
        <c:noMultiLvlLbl val="0"/>
      </c:catAx>
      <c:valAx>
        <c:axId val="380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9100"/>
        <c:axId val="80828182"/>
      </c:barChart>
      <c:catAx>
        <c:axId val="5713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182"/>
        <c:auto val="1"/>
        <c:lblAlgn val="ctr"/>
        <c:lblOffset val="100"/>
        <c:noMultiLvlLbl val="0"/>
      </c:catAx>
      <c:valAx>
        <c:axId val="8082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3103"/>
        <c:axId val="47153760"/>
      </c:barChart>
      <c:catAx>
        <c:axId val="711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760"/>
        <c:auto val="1"/>
        <c:lblAlgn val="ctr"/>
        <c:lblOffset val="100"/>
        <c:noMultiLvlLbl val="0"/>
      </c:catAx>
      <c:valAx>
        <c:axId val="471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7653"/>
        <c:axId val="92555240"/>
      </c:barChart>
      <c:catAx>
        <c:axId val="7786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240"/>
        <c:auto val="1"/>
        <c:lblAlgn val="ctr"/>
        <c:lblOffset val="100"/>
        <c:noMultiLvlLbl val="0"/>
      </c:catAx>
      <c:valAx>
        <c:axId val="925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13293"/>
        <c:axId val="79988323"/>
      </c:barChart>
      <c:catAx>
        <c:axId val="2091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323"/>
        <c:auto val="1"/>
        <c:lblAlgn val="ctr"/>
        <c:lblOffset val="100"/>
        <c:noMultiLvlLbl val="0"/>
      </c:catAx>
      <c:valAx>
        <c:axId val="799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96444"/>
        <c:axId val="80746671"/>
      </c:barChart>
      <c:catAx>
        <c:axId val="5899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71"/>
        <c:auto val="1"/>
        <c:lblAlgn val="ctr"/>
        <c:lblOffset val="100"/>
        <c:noMultiLvlLbl val="0"/>
      </c:catAx>
      <c:valAx>
        <c:axId val="807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90572"/>
        <c:axId val="34310462"/>
      </c:barChart>
      <c:catAx>
        <c:axId val="365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62"/>
        <c:auto val="1"/>
        <c:lblAlgn val="ctr"/>
        <c:lblOffset val="100"/>
        <c:noMultiLvlLbl val="0"/>
      </c:catAx>
      <c:valAx>
        <c:axId val="343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0552"/>
        <c:axId val="66541994"/>
      </c:barChart>
      <c:catAx>
        <c:axId val="978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994"/>
        <c:auto val="1"/>
        <c:lblAlgn val="ctr"/>
        <c:lblOffset val="100"/>
        <c:noMultiLvlLbl val="0"/>
      </c:catAx>
      <c:valAx>
        <c:axId val="665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65709"/>
        <c:axId val="53429006"/>
      </c:barChart>
      <c:catAx>
        <c:axId val="1806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06"/>
        <c:auto val="1"/>
        <c:lblAlgn val="ctr"/>
        <c:lblOffset val="100"/>
        <c:noMultiLvlLbl val="0"/>
      </c:catAx>
      <c:valAx>
        <c:axId val="5342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79538"/>
        <c:axId val="72268623"/>
      </c:barChart>
      <c:catAx>
        <c:axId val="3417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623"/>
        <c:auto val="1"/>
        <c:lblAlgn val="ctr"/>
        <c:lblOffset val="100"/>
        <c:noMultiLvlLbl val="0"/>
      </c:catAx>
      <c:valAx>
        <c:axId val="722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13228"/>
        <c:axId val="95919830"/>
      </c:barChart>
      <c:catAx>
        <c:axId val="1521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30"/>
        <c:auto val="1"/>
        <c:lblAlgn val="ctr"/>
        <c:lblOffset val="100"/>
        <c:noMultiLvlLbl val="0"/>
      </c:catAx>
      <c:valAx>
        <c:axId val="959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2840"/>
        <c:axId val="86119820"/>
      </c:barChart>
      <c:catAx>
        <c:axId val="445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820"/>
        <c:auto val="1"/>
        <c:lblAlgn val="ctr"/>
        <c:lblOffset val="100"/>
        <c:noMultiLvlLbl val="0"/>
      </c:catAx>
      <c:valAx>
        <c:axId val="861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1054"/>
        <c:axId val="86101487"/>
      </c:barChart>
      <c:catAx>
        <c:axId val="764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487"/>
        <c:auto val="1"/>
        <c:lblAlgn val="ctr"/>
        <c:lblOffset val="100"/>
        <c:noMultiLvlLbl val="0"/>
      </c:catAx>
      <c:valAx>
        <c:axId val="861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9401"/>
        <c:axId val="54750122"/>
      </c:barChart>
      <c:catAx>
        <c:axId val="6130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0122"/>
        <c:auto val="1"/>
        <c:lblAlgn val="ctr"/>
        <c:lblOffset val="100"/>
        <c:noMultiLvlLbl val="0"/>
      </c:catAx>
      <c:valAx>
        <c:axId val="5475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