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9203"/>
        <c:axId val="24116662"/>
      </c:scatterChart>
      <c:valAx>
        <c:axId val="320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6662"/>
        <c:crossesAt val="0"/>
        <c:crossBetween val="midCat"/>
      </c:valAx>
      <c:valAx>
        <c:axId val="24116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6103"/>
        <c:axId val="50488534"/>
      </c:scatterChart>
      <c:valAx>
        <c:axId val="1396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534"/>
        <c:crossesAt val="0"/>
        <c:crossBetween val="midCat"/>
      </c:valAx>
      <c:valAx>
        <c:axId val="5048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26683"/>
        <c:axId val="79856505"/>
      </c:scatterChart>
      <c:valAx>
        <c:axId val="29326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505"/>
        <c:crossesAt val="0"/>
        <c:crossBetween val="midCat"/>
      </c:valAx>
      <c:valAx>
        <c:axId val="7985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87057"/>
        <c:axId val="91907107"/>
      </c:scatterChart>
      <c:valAx>
        <c:axId val="7508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107"/>
        <c:crossesAt val="0"/>
        <c:crossBetween val="midCat"/>
      </c:valAx>
      <c:valAx>
        <c:axId val="9190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