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523606"/>
        <c:axId val="40116044"/>
      </c:barChart>
      <c:catAx>
        <c:axId val="27523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6044"/>
        <c:auto val="1"/>
        <c:lblAlgn val="ctr"/>
        <c:lblOffset val="100"/>
        <c:noMultiLvlLbl val="0"/>
      </c:catAx>
      <c:valAx>
        <c:axId val="40116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3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11599"/>
        <c:axId val="41570272"/>
      </c:barChart>
      <c:catAx>
        <c:axId val="4511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0272"/>
        <c:auto val="1"/>
        <c:lblAlgn val="ctr"/>
        <c:lblOffset val="100"/>
        <c:noMultiLvlLbl val="0"/>
      </c:catAx>
      <c:valAx>
        <c:axId val="41570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628911"/>
        <c:axId val="159787"/>
      </c:barChart>
      <c:catAx>
        <c:axId val="25628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87"/>
        <c:auto val="1"/>
        <c:lblAlgn val="ctr"/>
        <c:lblOffset val="100"/>
        <c:noMultiLvlLbl val="0"/>
      </c:catAx>
      <c:valAx>
        <c:axId val="159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8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738171"/>
        <c:axId val="16301003"/>
      </c:barChart>
      <c:catAx>
        <c:axId val="59738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1003"/>
        <c:auto val="1"/>
        <c:lblAlgn val="ctr"/>
        <c:lblOffset val="100"/>
        <c:noMultiLvlLbl val="0"/>
      </c:catAx>
      <c:valAx>
        <c:axId val="16301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8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618408"/>
        <c:axId val="55109132"/>
      </c:barChart>
      <c:catAx>
        <c:axId val="85618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9132"/>
        <c:auto val="1"/>
        <c:lblAlgn val="ctr"/>
        <c:lblOffset val="100"/>
        <c:noMultiLvlLbl val="0"/>
      </c:catAx>
      <c:valAx>
        <c:axId val="55109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8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054675"/>
        <c:axId val="39119978"/>
      </c:barChart>
      <c:catAx>
        <c:axId val="36054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9978"/>
        <c:auto val="1"/>
        <c:lblAlgn val="ctr"/>
        <c:lblOffset val="100"/>
        <c:noMultiLvlLbl val="0"/>
      </c:catAx>
      <c:valAx>
        <c:axId val="39119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4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370514"/>
        <c:axId val="61398816"/>
      </c:barChart>
      <c:catAx>
        <c:axId val="44370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8816"/>
        <c:auto val="1"/>
        <c:lblAlgn val="ctr"/>
        <c:lblOffset val="100"/>
        <c:noMultiLvlLbl val="0"/>
      </c:catAx>
      <c:valAx>
        <c:axId val="61398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0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382725"/>
        <c:axId val="80284896"/>
      </c:barChart>
      <c:catAx>
        <c:axId val="17382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4896"/>
        <c:auto val="1"/>
        <c:lblAlgn val="ctr"/>
        <c:lblOffset val="100"/>
        <c:noMultiLvlLbl val="0"/>
      </c:catAx>
      <c:valAx>
        <c:axId val="80284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2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30161"/>
        <c:axId val="16152396"/>
      </c:barChart>
      <c:catAx>
        <c:axId val="2630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2396"/>
        <c:auto val="1"/>
        <c:lblAlgn val="ctr"/>
        <c:lblOffset val="100"/>
        <c:noMultiLvlLbl val="0"/>
      </c:catAx>
      <c:valAx>
        <c:axId val="16152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705739"/>
        <c:axId val="22208601"/>
      </c:barChart>
      <c:catAx>
        <c:axId val="27705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8601"/>
        <c:auto val="1"/>
        <c:lblAlgn val="ctr"/>
        <c:lblOffset val="100"/>
        <c:noMultiLvlLbl val="0"/>
      </c:catAx>
      <c:valAx>
        <c:axId val="22208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5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466087"/>
        <c:axId val="73435242"/>
      </c:barChart>
      <c:catAx>
        <c:axId val="80466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5242"/>
        <c:auto val="1"/>
        <c:lblAlgn val="ctr"/>
        <c:lblOffset val="100"/>
        <c:noMultiLvlLbl val="0"/>
      </c:catAx>
      <c:valAx>
        <c:axId val="73435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6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116231"/>
        <c:axId val="74797907"/>
      </c:barChart>
      <c:catAx>
        <c:axId val="27116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7907"/>
        <c:auto val="1"/>
        <c:lblAlgn val="ctr"/>
        <c:lblOffset val="100"/>
        <c:noMultiLvlLbl val="0"/>
      </c:catAx>
      <c:valAx>
        <c:axId val="74797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6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639625"/>
        <c:axId val="63862544"/>
      </c:barChart>
      <c:catAx>
        <c:axId val="59639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2544"/>
        <c:auto val="1"/>
        <c:lblAlgn val="ctr"/>
        <c:lblOffset val="100"/>
        <c:noMultiLvlLbl val="0"/>
      </c:catAx>
      <c:valAx>
        <c:axId val="63862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9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58711"/>
        <c:axId val="57702922"/>
      </c:barChart>
      <c:catAx>
        <c:axId val="3258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2922"/>
        <c:auto val="1"/>
        <c:lblAlgn val="ctr"/>
        <c:lblOffset val="100"/>
        <c:noMultiLvlLbl val="0"/>
      </c:catAx>
      <c:valAx>
        <c:axId val="57702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353947"/>
        <c:axId val="68550720"/>
      </c:barChart>
      <c:catAx>
        <c:axId val="84353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0720"/>
        <c:auto val="1"/>
        <c:lblAlgn val="ctr"/>
        <c:lblOffset val="100"/>
        <c:noMultiLvlLbl val="0"/>
      </c:catAx>
      <c:valAx>
        <c:axId val="68550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3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479908"/>
        <c:axId val="11492835"/>
      </c:barChart>
      <c:catAx>
        <c:axId val="18479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2835"/>
        <c:auto val="1"/>
        <c:lblAlgn val="ctr"/>
        <c:lblOffset val="100"/>
        <c:noMultiLvlLbl val="0"/>
      </c:catAx>
      <c:valAx>
        <c:axId val="11492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9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680293"/>
        <c:axId val="97029348"/>
      </c:barChart>
      <c:catAx>
        <c:axId val="59680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9348"/>
        <c:auto val="1"/>
        <c:lblAlgn val="ctr"/>
        <c:lblOffset val="100"/>
        <c:noMultiLvlLbl val="0"/>
      </c:catAx>
      <c:valAx>
        <c:axId val="97029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0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481883"/>
        <c:axId val="37755175"/>
      </c:barChart>
      <c:catAx>
        <c:axId val="63481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5175"/>
        <c:auto val="1"/>
        <c:lblAlgn val="ctr"/>
        <c:lblOffset val="100"/>
        <c:noMultiLvlLbl val="0"/>
      </c:catAx>
      <c:valAx>
        <c:axId val="37755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1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