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58779"/>
        <c:axId val="80057511"/>
      </c:scatterChart>
      <c:valAx>
        <c:axId val="45258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511"/>
        <c:crossesAt val="0"/>
        <c:crossBetween val="midCat"/>
      </c:valAx>
      <c:valAx>
        <c:axId val="8005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53740"/>
        <c:axId val="35824768"/>
      </c:scatterChart>
      <c:valAx>
        <c:axId val="34253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768"/>
        <c:crossesAt val="0"/>
        <c:crossBetween val="midCat"/>
      </c:valAx>
      <c:valAx>
        <c:axId val="35824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