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5887"/>
        <c:axId val="93993524"/>
      </c:scatterChart>
      <c:valAx>
        <c:axId val="55045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24"/>
        <c:crossesAt val="0"/>
        <c:crossBetween val="midCat"/>
      </c:valAx>
      <c:valAx>
        <c:axId val="9399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6796"/>
        <c:axId val="82150615"/>
      </c:scatterChart>
      <c:valAx>
        <c:axId val="499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15"/>
        <c:crossesAt val="0"/>
        <c:crossBetween val="midCat"/>
      </c:valAx>
      <c:valAx>
        <c:axId val="8215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