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4888"/>
        <c:axId val="37121981"/>
      </c:scatterChart>
      <c:valAx>
        <c:axId val="6878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81"/>
        <c:crossesAt val="0"/>
        <c:crossBetween val="midCat"/>
      </c:valAx>
      <c:valAx>
        <c:axId val="3712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05316"/>
        <c:axId val="95188090"/>
      </c:scatterChart>
      <c:valAx>
        <c:axId val="3960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90"/>
        <c:crossesAt val="0"/>
        <c:crossBetween val="midCat"/>
      </c:valAx>
      <c:valAx>
        <c:axId val="9518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