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73419"/>
        <c:axId val="7247522"/>
      </c:scatterChart>
      <c:valAx>
        <c:axId val="23673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22"/>
        <c:crossesAt val="0"/>
        <c:crossBetween val="midCat"/>
      </c:valAx>
      <c:valAx>
        <c:axId val="724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65011"/>
        <c:axId val="93837302"/>
      </c:scatterChart>
      <c:valAx>
        <c:axId val="10265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302"/>
        <c:crossesAt val="0"/>
        <c:crossBetween val="midCat"/>
      </c:valAx>
      <c:valAx>
        <c:axId val="9383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