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67015"/>
        <c:axId val="76593183"/>
      </c:scatterChart>
      <c:valAx>
        <c:axId val="83967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183"/>
        <c:crossesAt val="0"/>
        <c:crossBetween val="midCat"/>
      </c:valAx>
      <c:valAx>
        <c:axId val="7659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79953"/>
        <c:axId val="26683437"/>
      </c:scatterChart>
      <c:valAx>
        <c:axId val="59479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37"/>
        <c:crossesAt val="0"/>
        <c:crossBetween val="midCat"/>
      </c:valAx>
      <c:valAx>
        <c:axId val="2668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