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1693"/>
        <c:axId val="80558110"/>
      </c:scatterChart>
      <c:valAx>
        <c:axId val="16171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10"/>
        <c:crossesAt val="0"/>
        <c:crossBetween val="midCat"/>
      </c:valAx>
      <c:valAx>
        <c:axId val="80558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50184"/>
        <c:axId val="53278421"/>
      </c:scatterChart>
      <c:valAx>
        <c:axId val="49150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421"/>
        <c:crossesAt val="0"/>
        <c:crossBetween val="midCat"/>
      </c:valAx>
      <c:valAx>
        <c:axId val="53278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