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60492"/>
        <c:axId val="69135111"/>
      </c:scatterChart>
      <c:valAx>
        <c:axId val="86760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11"/>
        <c:crossesAt val="0"/>
        <c:crossBetween val="midCat"/>
      </c:valAx>
      <c:valAx>
        <c:axId val="6913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02255"/>
        <c:axId val="68139471"/>
      </c:scatterChart>
      <c:valAx>
        <c:axId val="68202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71"/>
        <c:crossesAt val="0"/>
        <c:crossBetween val="midCat"/>
      </c:valAx>
      <c:valAx>
        <c:axId val="6813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