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91522"/>
        <c:axId val="80248858"/>
      </c:scatterChart>
      <c:valAx>
        <c:axId val="96891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58"/>
        <c:crossesAt val="0"/>
        <c:crossBetween val="midCat"/>
      </c:valAx>
      <c:valAx>
        <c:axId val="8024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82201"/>
        <c:axId val="82032860"/>
      </c:scatterChart>
      <c:valAx>
        <c:axId val="31482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60"/>
        <c:crossesAt val="0"/>
        <c:crossBetween val="midCat"/>
      </c:valAx>
      <c:valAx>
        <c:axId val="82032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