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40658"/>
        <c:axId val="41082174"/>
      </c:scatterChart>
      <c:valAx>
        <c:axId val="90640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174"/>
        <c:crossesAt val="0"/>
        <c:crossBetween val="midCat"/>
      </c:valAx>
      <c:valAx>
        <c:axId val="41082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08355"/>
        <c:axId val="44513371"/>
      </c:scatterChart>
      <c:valAx>
        <c:axId val="87808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371"/>
        <c:crossesAt val="0"/>
        <c:crossBetween val="midCat"/>
      </c:valAx>
      <c:valAx>
        <c:axId val="4451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