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2159"/>
        <c:axId val="88950074"/>
      </c:scatterChart>
      <c:valAx>
        <c:axId val="7652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074"/>
        <c:crossesAt val="0"/>
        <c:crossBetween val="midCat"/>
      </c:valAx>
      <c:valAx>
        <c:axId val="88950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85190"/>
        <c:axId val="50501235"/>
      </c:scatterChart>
      <c:valAx>
        <c:axId val="89685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235"/>
        <c:crossesAt val="0"/>
        <c:crossBetween val="midCat"/>
      </c:valAx>
      <c:valAx>
        <c:axId val="5050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