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303986"/>
        <c:axId val="44772950"/>
      </c:scatterChart>
      <c:valAx>
        <c:axId val="143039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950"/>
        <c:crossesAt val="0"/>
        <c:crossBetween val="midCat"/>
      </c:valAx>
      <c:valAx>
        <c:axId val="44772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39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657316"/>
        <c:axId val="71714462"/>
      </c:scatterChart>
      <c:valAx>
        <c:axId val="136573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4462"/>
        <c:crossesAt val="0"/>
        <c:crossBetween val="midCat"/>
      </c:valAx>
      <c:valAx>
        <c:axId val="71714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