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64939"/>
        <c:axId val="30119420"/>
      </c:scatterChart>
      <c:valAx>
        <c:axId val="74864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420"/>
        <c:crossesAt val="0"/>
        <c:crossBetween val="midCat"/>
      </c:valAx>
      <c:valAx>
        <c:axId val="30119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9238"/>
        <c:axId val="29245107"/>
      </c:scatterChart>
      <c:valAx>
        <c:axId val="7909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107"/>
        <c:crossesAt val="0"/>
        <c:crossBetween val="midCat"/>
      </c:valAx>
      <c:valAx>
        <c:axId val="29245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