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46285"/>
        <c:axId val="49057694"/>
      </c:scatterChart>
      <c:valAx>
        <c:axId val="24546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694"/>
        <c:crossesAt val="0"/>
        <c:crossBetween val="midCat"/>
      </c:valAx>
      <c:valAx>
        <c:axId val="4905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00342"/>
        <c:axId val="81969279"/>
      </c:scatterChart>
      <c:valAx>
        <c:axId val="6530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79"/>
        <c:crossesAt val="0"/>
        <c:crossBetween val="midCat"/>
      </c:valAx>
      <c:valAx>
        <c:axId val="8196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