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6531"/>
        <c:axId val="49583786"/>
      </c:scatterChart>
      <c:valAx>
        <c:axId val="1303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786"/>
        <c:crossesAt val="0"/>
        <c:crossBetween val="midCat"/>
      </c:valAx>
      <c:valAx>
        <c:axId val="495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214"/>
        <c:axId val="35801632"/>
      </c:scatterChart>
      <c:valAx>
        <c:axId val="408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32"/>
        <c:crossesAt val="0"/>
        <c:crossBetween val="midCat"/>
      </c:valAx>
      <c:valAx>
        <c:axId val="3580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2955"/>
        <c:axId val="68234252"/>
      </c:scatterChart>
      <c:valAx>
        <c:axId val="1119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252"/>
        <c:crossesAt val="0"/>
        <c:crossBetween val="midCat"/>
      </c:valAx>
      <c:valAx>
        <c:axId val="6823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5861"/>
        <c:axId val="81150327"/>
      </c:scatterChart>
      <c:valAx>
        <c:axId val="105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27"/>
        <c:crossesAt val="0"/>
        <c:crossBetween val="midCat"/>
      </c:valAx>
      <c:valAx>
        <c:axId val="8115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