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4592"/>
        <c:axId val="78600146"/>
      </c:barChart>
      <c:catAx>
        <c:axId val="412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146"/>
        <c:auto val="1"/>
        <c:lblAlgn val="ctr"/>
        <c:lblOffset val="100"/>
        <c:noMultiLvlLbl val="0"/>
      </c:catAx>
      <c:valAx>
        <c:axId val="786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64548"/>
        <c:axId val="49940834"/>
      </c:barChart>
      <c:catAx>
        <c:axId val="770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34"/>
        <c:auto val="1"/>
        <c:lblAlgn val="ctr"/>
        <c:lblOffset val="100"/>
        <c:noMultiLvlLbl val="0"/>
      </c:catAx>
      <c:valAx>
        <c:axId val="499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28291"/>
        <c:axId val="94828356"/>
      </c:barChart>
      <c:catAx>
        <c:axId val="493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56"/>
        <c:auto val="1"/>
        <c:lblAlgn val="ctr"/>
        <c:lblOffset val="100"/>
        <c:noMultiLvlLbl val="0"/>
      </c:catAx>
      <c:valAx>
        <c:axId val="948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86763"/>
        <c:axId val="88803371"/>
      </c:barChart>
      <c:catAx>
        <c:axId val="679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71"/>
        <c:auto val="1"/>
        <c:lblAlgn val="ctr"/>
        <c:lblOffset val="100"/>
        <c:noMultiLvlLbl val="0"/>
      </c:catAx>
      <c:valAx>
        <c:axId val="888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0780"/>
        <c:axId val="16726203"/>
      </c:barChart>
      <c:catAx>
        <c:axId val="360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03"/>
        <c:auto val="1"/>
        <c:lblAlgn val="ctr"/>
        <c:lblOffset val="100"/>
        <c:noMultiLvlLbl val="0"/>
      </c:catAx>
      <c:valAx>
        <c:axId val="167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3033"/>
        <c:axId val="38458450"/>
      </c:barChart>
      <c:catAx>
        <c:axId val="785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50"/>
        <c:auto val="1"/>
        <c:lblAlgn val="ctr"/>
        <c:lblOffset val="100"/>
        <c:noMultiLvlLbl val="0"/>
      </c:catAx>
      <c:valAx>
        <c:axId val="384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0023"/>
        <c:axId val="73404693"/>
      </c:barChart>
      <c:catAx>
        <c:axId val="379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93"/>
        <c:auto val="1"/>
        <c:lblAlgn val="ctr"/>
        <c:lblOffset val="100"/>
        <c:noMultiLvlLbl val="0"/>
      </c:catAx>
      <c:valAx>
        <c:axId val="734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9232"/>
        <c:axId val="12977553"/>
      </c:barChart>
      <c:catAx>
        <c:axId val="496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53"/>
        <c:auto val="1"/>
        <c:lblAlgn val="ctr"/>
        <c:lblOffset val="100"/>
        <c:noMultiLvlLbl val="0"/>
      </c:catAx>
      <c:valAx>
        <c:axId val="129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49026"/>
        <c:axId val="59666631"/>
      </c:barChart>
      <c:catAx>
        <c:axId val="772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631"/>
        <c:auto val="1"/>
        <c:lblAlgn val="ctr"/>
        <c:lblOffset val="100"/>
        <c:noMultiLvlLbl val="0"/>
      </c:catAx>
      <c:valAx>
        <c:axId val="596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52772"/>
        <c:axId val="17926545"/>
      </c:barChart>
      <c:catAx>
        <c:axId val="318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545"/>
        <c:auto val="1"/>
        <c:lblAlgn val="ctr"/>
        <c:lblOffset val="100"/>
        <c:noMultiLvlLbl val="0"/>
      </c:catAx>
      <c:valAx>
        <c:axId val="179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1768"/>
        <c:axId val="43168562"/>
      </c:barChart>
      <c:catAx>
        <c:axId val="752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62"/>
        <c:auto val="1"/>
        <c:lblAlgn val="ctr"/>
        <c:lblOffset val="100"/>
        <c:noMultiLvlLbl val="0"/>
      </c:catAx>
      <c:valAx>
        <c:axId val="431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5945"/>
        <c:axId val="95391695"/>
      </c:barChart>
      <c:catAx>
        <c:axId val="779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95"/>
        <c:auto val="1"/>
        <c:lblAlgn val="ctr"/>
        <c:lblOffset val="100"/>
        <c:noMultiLvlLbl val="0"/>
      </c:catAx>
      <c:valAx>
        <c:axId val="953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30503"/>
        <c:axId val="69480486"/>
      </c:barChart>
      <c:catAx>
        <c:axId val="574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486"/>
        <c:auto val="1"/>
        <c:lblAlgn val="ctr"/>
        <c:lblOffset val="100"/>
        <c:noMultiLvlLbl val="0"/>
      </c:catAx>
      <c:valAx>
        <c:axId val="694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7945"/>
        <c:axId val="54006389"/>
      </c:barChart>
      <c:catAx>
        <c:axId val="277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89"/>
        <c:auto val="1"/>
        <c:lblAlgn val="ctr"/>
        <c:lblOffset val="100"/>
        <c:noMultiLvlLbl val="0"/>
      </c:catAx>
      <c:valAx>
        <c:axId val="540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75972"/>
        <c:axId val="21405424"/>
      </c:barChart>
      <c:catAx>
        <c:axId val="151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424"/>
        <c:auto val="1"/>
        <c:lblAlgn val="ctr"/>
        <c:lblOffset val="100"/>
        <c:noMultiLvlLbl val="0"/>
      </c:catAx>
      <c:valAx>
        <c:axId val="214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7103"/>
        <c:axId val="24467307"/>
      </c:barChart>
      <c:catAx>
        <c:axId val="814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07"/>
        <c:auto val="1"/>
        <c:lblAlgn val="ctr"/>
        <c:lblOffset val="100"/>
        <c:noMultiLvlLbl val="0"/>
      </c:catAx>
      <c:valAx>
        <c:axId val="244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22268"/>
        <c:axId val="53138264"/>
      </c:barChart>
      <c:catAx>
        <c:axId val="249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264"/>
        <c:auto val="1"/>
        <c:lblAlgn val="ctr"/>
        <c:lblOffset val="100"/>
        <c:noMultiLvlLbl val="0"/>
      </c:catAx>
      <c:valAx>
        <c:axId val="531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39576"/>
        <c:axId val="94799428"/>
      </c:barChart>
      <c:catAx>
        <c:axId val="595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28"/>
        <c:auto val="1"/>
        <c:lblAlgn val="ctr"/>
        <c:lblOffset val="100"/>
        <c:noMultiLvlLbl val="0"/>
      </c:catAx>
      <c:valAx>
        <c:axId val="947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