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4635"/>
        <c:axId val="76737881"/>
      </c:scatterChart>
      <c:valAx>
        <c:axId val="929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881"/>
        <c:crossesAt val="0"/>
        <c:crossBetween val="midCat"/>
      </c:valAx>
      <c:valAx>
        <c:axId val="7673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44337"/>
        <c:axId val="46735186"/>
      </c:scatterChart>
      <c:valAx>
        <c:axId val="6154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186"/>
        <c:crossesAt val="0"/>
        <c:crossBetween val="midCat"/>
      </c:valAx>
      <c:valAx>
        <c:axId val="4673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8943"/>
        <c:axId val="61651638"/>
      </c:scatterChart>
      <c:valAx>
        <c:axId val="962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638"/>
        <c:crossesAt val="0"/>
        <c:crossBetween val="midCat"/>
      </c:valAx>
      <c:valAx>
        <c:axId val="6165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11552"/>
        <c:axId val="31506226"/>
      </c:scatterChart>
      <c:valAx>
        <c:axId val="4281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226"/>
        <c:crossesAt val="0"/>
        <c:crossBetween val="midCat"/>
      </c:valAx>
      <c:valAx>
        <c:axId val="3150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